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971</definedName>
    <definedName function="false" hidden="false" localSheetId="0" name="_xlnm.Print_Titles" vbProcedure="false">приложение!$8:$9</definedName>
    <definedName function="false" hidden="true" localSheetId="0" name="_xlnm._FilterDatabase" vbProcedure="false">приложение!$A$9:$S$9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238">
  <si>
    <t xml:space="preserve">Приложение № 1</t>
  </si>
  <si>
    <t xml:space="preserve">ПРИЛОЖЕНИЕ</t>
  </si>
  <si>
    <t xml:space="preserve">к постановлению мэрии</t>
  </si>
  <si>
    <t xml:space="preserve">городского округа Тольятти</t>
  </si>
  <si>
    <t xml:space="preserve">№2346-п/1 от_08.08.2011г.</t>
  </si>
  <si>
    <t xml:space="preserve"> Лимиты на водопотребление и водоотведение на 2011 год для учреждений, финансируемых за счет бюджета гродского округа</t>
  </si>
  <si>
    <t xml:space="preserve">Наименование учреждения</t>
  </si>
  <si>
    <t xml:space="preserve">Поставщик</t>
  </si>
  <si>
    <t xml:space="preserve">Наименование энергоресурса</t>
  </si>
  <si>
    <t xml:space="preserve">Ед. измер.</t>
  </si>
  <si>
    <t xml:space="preserve">Тарифы 2011г.</t>
  </si>
  <si>
    <t xml:space="preserve">Фактическое потребление за 2009г</t>
  </si>
  <si>
    <t xml:space="preserve">Лимиты ТЭР на 2011 год</t>
  </si>
  <si>
    <t xml:space="preserve">Примечания</t>
  </si>
  <si>
    <t xml:space="preserve">2010г, нат. Показатель</t>
  </si>
  <si>
    <t xml:space="preserve">2011г, натуральное выражение (куб. м.)</t>
  </si>
  <si>
    <t xml:space="preserve">индекс-дефлятор</t>
  </si>
  <si>
    <t xml:space="preserve">2011, стоимостное выражение (тыс. руб)</t>
  </si>
  <si>
    <t xml:space="preserve">2012г, нат. Показатель</t>
  </si>
  <si>
    <t xml:space="preserve">2012, ден. Выражение, тыс. руб</t>
  </si>
  <si>
    <t xml:space="preserve">2013г, нат. Показатель</t>
  </si>
  <si>
    <t xml:space="preserve">2010г, ден. Выражение</t>
  </si>
  <si>
    <t xml:space="preserve">2013г, ден. Выражение, тыс. руб</t>
  </si>
  <si>
    <t xml:space="preserve">Итого</t>
  </si>
  <si>
    <t xml:space="preserve">Образование</t>
  </si>
  <si>
    <t xml:space="preserve">МОУ Школа №1</t>
  </si>
  <si>
    <t xml:space="preserve">ОАО "ВоТГК"</t>
  </si>
  <si>
    <t xml:space="preserve">теплоэнергия</t>
  </si>
  <si>
    <t xml:space="preserve">тыс.Гкал</t>
  </si>
  <si>
    <t xml:space="preserve">ХОВ</t>
  </si>
  <si>
    <t xml:space="preserve">куб.м</t>
  </si>
  <si>
    <t xml:space="preserve">ОАО "Самараэнерго"</t>
  </si>
  <si>
    <t xml:space="preserve">электроэнергия</t>
  </si>
  <si>
    <t xml:space="preserve">тыс.Квт/ч</t>
  </si>
  <si>
    <t xml:space="preserve">ООО "Волжские коммунальные системы"</t>
  </si>
  <si>
    <t xml:space="preserve">водопотребление</t>
  </si>
  <si>
    <t xml:space="preserve">водоотведение</t>
  </si>
  <si>
    <t xml:space="preserve">МОУ Школа №3</t>
  </si>
  <si>
    <t xml:space="preserve">МОУ Школа №4</t>
  </si>
  <si>
    <t xml:space="preserve">МОУ Школа №5</t>
  </si>
  <si>
    <t xml:space="preserve">МОУ Школа №9</t>
  </si>
  <si>
    <t xml:space="preserve">МОУ Школа №10</t>
  </si>
  <si>
    <t xml:space="preserve">МОУ Школа №13</t>
  </si>
  <si>
    <t xml:space="preserve">МОУ Школа №16</t>
  </si>
  <si>
    <t xml:space="preserve">МУП "ПО КХ г. Тольятти"</t>
  </si>
  <si>
    <t xml:space="preserve">МОУ Школа №19</t>
  </si>
  <si>
    <t xml:space="preserve">МОУ Школа №20</t>
  </si>
  <si>
    <t xml:space="preserve">МОУ Школа №21</t>
  </si>
  <si>
    <t xml:space="preserve">МОУ Школа №23</t>
  </si>
  <si>
    <t xml:space="preserve">МОУ Школа №24</t>
  </si>
  <si>
    <t xml:space="preserve">МОУ Школа №26</t>
  </si>
  <si>
    <t xml:space="preserve">МОУ Школа №27</t>
  </si>
  <si>
    <t xml:space="preserve">МОУ Школа №63</t>
  </si>
  <si>
    <t xml:space="preserve">МОУ Школа №65</t>
  </si>
  <si>
    <t xml:space="preserve">МОУ Школа №91</t>
  </si>
  <si>
    <t xml:space="preserve">МОУ Школа-сад №48</t>
  </si>
  <si>
    <t xml:space="preserve">МОУ Школа-сад №51</t>
  </si>
  <si>
    <t xml:space="preserve">МДОУ детский сад №2</t>
  </si>
  <si>
    <t xml:space="preserve">МДОУ детский сад №5</t>
  </si>
  <si>
    <t xml:space="preserve">МДОУ детский сад №6</t>
  </si>
  <si>
    <t xml:space="preserve">МДОУ детский сад №20</t>
  </si>
  <si>
    <t xml:space="preserve">МДОУ детский сад №21</t>
  </si>
  <si>
    <t xml:space="preserve">МДОУ детский сад №25</t>
  </si>
  <si>
    <t xml:space="preserve">МДОУ детский сад №26</t>
  </si>
  <si>
    <t xml:space="preserve">МДОУ детский сад №27</t>
  </si>
  <si>
    <t xml:space="preserve">МДОУ детский сад №28</t>
  </si>
  <si>
    <t xml:space="preserve">МДОУ детский сад №34</t>
  </si>
  <si>
    <t xml:space="preserve">МДОУ детский сад №41</t>
  </si>
  <si>
    <t xml:space="preserve">МДОУ детский сад №43</t>
  </si>
  <si>
    <t xml:space="preserve">МДОУ детский сад №45</t>
  </si>
  <si>
    <t xml:space="preserve">МДОУ детский сад №46</t>
  </si>
  <si>
    <t xml:space="preserve">МДОУ детский сад №49</t>
  </si>
  <si>
    <t xml:space="preserve">МДОУ детский сад №50</t>
  </si>
  <si>
    <t xml:space="preserve">МДОУ детский сад №52</t>
  </si>
  <si>
    <t xml:space="preserve">МДОУ детский сад №53</t>
  </si>
  <si>
    <t xml:space="preserve">МДОУ детский сад №54</t>
  </si>
  <si>
    <t xml:space="preserve">МДОУ детский сад №56</t>
  </si>
  <si>
    <t xml:space="preserve">МДОУ детский сад №76</t>
  </si>
  <si>
    <t xml:space="preserve">МДОУ детский сад №78</t>
  </si>
  <si>
    <t xml:space="preserve">МДОУ детский сад №84</t>
  </si>
  <si>
    <t xml:space="preserve">МДОУ детский сад №90</t>
  </si>
  <si>
    <t xml:space="preserve">МДОУ детский сад №93</t>
  </si>
  <si>
    <t xml:space="preserve">МДОУ детский сад №100</t>
  </si>
  <si>
    <t xml:space="preserve">МДОУ детский сад №104</t>
  </si>
  <si>
    <t xml:space="preserve">МДОУ детский сад №110</t>
  </si>
  <si>
    <t xml:space="preserve">МДОУ детский сад №153</t>
  </si>
  <si>
    <t xml:space="preserve">МОУДОД Дворец творчества детей</t>
  </si>
  <si>
    <t xml:space="preserve">МОУДОД ДЮСШ №12 "Венец"</t>
  </si>
  <si>
    <t xml:space="preserve">МОУДОД Лагерь "Бригантина"</t>
  </si>
  <si>
    <t xml:space="preserve">МОУДОД ЦВР "Диалог"</t>
  </si>
  <si>
    <t xml:space="preserve">ОАО "Управляющая компания № 3 ЖКХ"</t>
  </si>
  <si>
    <t xml:space="preserve">МОУ ДПОС ЦИТ</t>
  </si>
  <si>
    <t xml:space="preserve">ООО "ДЖКХ"</t>
  </si>
  <si>
    <t xml:space="preserve">ООО "Департамент ЖКХ"</t>
  </si>
  <si>
    <t xml:space="preserve">МОУ Межшкольный УК</t>
  </si>
  <si>
    <t xml:space="preserve">МОУ ДПОС РЦ</t>
  </si>
  <si>
    <t xml:space="preserve">МОУ Школа №2</t>
  </si>
  <si>
    <t xml:space="preserve">МОУ Лицей №6</t>
  </si>
  <si>
    <t xml:space="preserve">МОУ Школа №7</t>
  </si>
  <si>
    <t xml:space="preserve">МОУ Школа №11</t>
  </si>
  <si>
    <t xml:space="preserve">МОУ Школа №14</t>
  </si>
  <si>
    <t xml:space="preserve">МОУ Школа №15</t>
  </si>
  <si>
    <t xml:space="preserve">МОУ Школа №18</t>
  </si>
  <si>
    <t xml:space="preserve">МОУ Школа №25</t>
  </si>
  <si>
    <t xml:space="preserve">МОУ Гимназия №39</t>
  </si>
  <si>
    <t xml:space="preserve">МОУ Школа №54</t>
  </si>
  <si>
    <t xml:space="preserve">МОУ Школа №55</t>
  </si>
  <si>
    <t xml:space="preserve">МОУ Лицей №60</t>
  </si>
  <si>
    <t xml:space="preserve">МОУ Школа №75</t>
  </si>
  <si>
    <t xml:space="preserve">МОУ Школа №80</t>
  </si>
  <si>
    <t xml:space="preserve">МОУ Школа №85</t>
  </si>
  <si>
    <t xml:space="preserve">МОУ Школа-сад №14</t>
  </si>
  <si>
    <t xml:space="preserve">МОУ Школа-сад №132</t>
  </si>
  <si>
    <t xml:space="preserve">МОУ Школа-сад №162</t>
  </si>
  <si>
    <t xml:space="preserve">МДОУ Детский сад № 16</t>
  </si>
  <si>
    <t xml:space="preserve">МДОУ Детский сад №18</t>
  </si>
  <si>
    <t xml:space="preserve">МДОУ детский сад №23</t>
  </si>
  <si>
    <t xml:space="preserve">МДОУ Детский сад №31</t>
  </si>
  <si>
    <t xml:space="preserve">МДОУ Детский сад №33</t>
  </si>
  <si>
    <t xml:space="preserve">МДОУ Детский сад №36</t>
  </si>
  <si>
    <t xml:space="preserve">МДОУ детский сад №40</t>
  </si>
  <si>
    <t xml:space="preserve">МДОУ детский сад №69</t>
  </si>
  <si>
    <t xml:space="preserve">МДОУ детский сад №125</t>
  </si>
  <si>
    <t xml:space="preserve">МДОУ детский сад №135</t>
  </si>
  <si>
    <t xml:space="preserve">МДОУ детский сад №138</t>
  </si>
  <si>
    <t xml:space="preserve">МДОУ детский сад №147</t>
  </si>
  <si>
    <t xml:space="preserve">МДОУ детский сад №151</t>
  </si>
  <si>
    <t xml:space="preserve">МДОУ детский сад №152</t>
  </si>
  <si>
    <t xml:space="preserve">МДОУ детский сад №167</t>
  </si>
  <si>
    <t xml:space="preserve">МДОУ детский сад №168</t>
  </si>
  <si>
    <t xml:space="preserve">МДОУ детский сад №170</t>
  </si>
  <si>
    <t xml:space="preserve">МДОУ детский сад №196</t>
  </si>
  <si>
    <t xml:space="preserve">МДОУ детский сад №199</t>
  </si>
  <si>
    <t xml:space="preserve">МОУ ДОД ДМ "Икар"</t>
  </si>
  <si>
    <t xml:space="preserve">МОУДОД ЦРТДЮ "Родник"</t>
  </si>
  <si>
    <t xml:space="preserve">МОУДОД ДЮЦ "Мечта"</t>
  </si>
  <si>
    <t xml:space="preserve">МОУ ДОД ЦДО "ГЦИР"</t>
  </si>
  <si>
    <t xml:space="preserve">МОУ ДОД ДОО(П)Ц "Гранит"</t>
  </si>
  <si>
    <t xml:space="preserve">НОУ ДО "Паби"</t>
  </si>
  <si>
    <t xml:space="preserve">МОУ Школа №28</t>
  </si>
  <si>
    <t xml:space="preserve">ОАО "ТЕВИС"</t>
  </si>
  <si>
    <t xml:space="preserve">ОАО "ТЭК"</t>
  </si>
  <si>
    <t xml:space="preserve">МОУ Школа №32</t>
  </si>
  <si>
    <t xml:space="preserve">МОУ Школа №31</t>
  </si>
  <si>
    <t xml:space="preserve">МОУ Школа №33</t>
  </si>
  <si>
    <t xml:space="preserve">МОУ Школа №34</t>
  </si>
  <si>
    <t xml:space="preserve">МОУ Школа №35</t>
  </si>
  <si>
    <t xml:space="preserve">МОУ Школа №37</t>
  </si>
  <si>
    <t xml:space="preserve">МОУ Школа №38</t>
  </si>
  <si>
    <t xml:space="preserve">МОУ Школа №40</t>
  </si>
  <si>
    <t xml:space="preserve">МОУ Школа №41</t>
  </si>
  <si>
    <t xml:space="preserve">МОУ Школа №43</t>
  </si>
  <si>
    <t xml:space="preserve">МОУ Школа №44</t>
  </si>
  <si>
    <t xml:space="preserve">МОУ Школа №45</t>
  </si>
  <si>
    <t xml:space="preserve">МОУ Школа №46</t>
  </si>
  <si>
    <t xml:space="preserve">МОУ Школа №47</t>
  </si>
  <si>
    <t xml:space="preserve">МОУ гимназия №48</t>
  </si>
  <si>
    <t xml:space="preserve">МОУ Школа №49</t>
  </si>
  <si>
    <t xml:space="preserve">МОУ Школа №51</t>
  </si>
  <si>
    <t xml:space="preserve">МОУ Школа №53</t>
  </si>
  <si>
    <t xml:space="preserve">МОУ Школа №56</t>
  </si>
  <si>
    <t xml:space="preserve">МОУ Школа №57</t>
  </si>
  <si>
    <t xml:space="preserve">МОУ Школа №58</t>
  </si>
  <si>
    <t xml:space="preserve">МОУ Школа №59</t>
  </si>
  <si>
    <t xml:space="preserve">МОУ Школа №61</t>
  </si>
  <si>
    <t xml:space="preserve">МОУ Школа №62</t>
  </si>
  <si>
    <t xml:space="preserve">МОУ Школа №64</t>
  </si>
  <si>
    <t xml:space="preserve">МОУ Школа №66</t>
  </si>
  <si>
    <t xml:space="preserve">МОУ Лицей №67</t>
  </si>
  <si>
    <t xml:space="preserve">МОУ Школа №69</t>
  </si>
  <si>
    <t xml:space="preserve">МОУ Школа №70</t>
  </si>
  <si>
    <t xml:space="preserve">МОУ Школа №71</t>
  </si>
  <si>
    <t xml:space="preserve">МОУ Школа №72</t>
  </si>
  <si>
    <t xml:space="preserve">МОУ Школа №73</t>
  </si>
  <si>
    <t xml:space="preserve">МОУ Школа №74</t>
  </si>
  <si>
    <t xml:space="preserve">МОУ Школа №76</t>
  </si>
  <si>
    <t xml:space="preserve">МОУ Школа №77</t>
  </si>
  <si>
    <t xml:space="preserve">МОУ Школа №78</t>
  </si>
  <si>
    <t xml:space="preserve">МОУ Школа №79</t>
  </si>
  <si>
    <t xml:space="preserve">МОУ Школа №81</t>
  </si>
  <si>
    <t xml:space="preserve">МОУ Школа №82</t>
  </si>
  <si>
    <t xml:space="preserve">МОУ Школа №84</t>
  </si>
  <si>
    <t xml:space="preserve">МОУ Школа №86</t>
  </si>
  <si>
    <t xml:space="preserve">МОУ Школа №87</t>
  </si>
  <si>
    <t xml:space="preserve">МОУ Школа №88</t>
  </si>
  <si>
    <t xml:space="preserve">МОУ гимназия №89</t>
  </si>
  <si>
    <t xml:space="preserve">МОУ Школа №90</t>
  </si>
  <si>
    <t xml:space="preserve">МОУ Школа №92</t>
  </si>
  <si>
    <t xml:space="preserve">МОУ Школа №93</t>
  </si>
  <si>
    <t xml:space="preserve">МОУ Школа №94</t>
  </si>
  <si>
    <t xml:space="preserve">МОУ Гимназия №208</t>
  </si>
  <si>
    <t xml:space="preserve">МДОУ детский сад №22</t>
  </si>
  <si>
    <t xml:space="preserve">МДОУ детский сад №64</t>
  </si>
  <si>
    <t xml:space="preserve">МДОУ детский сад №73</t>
  </si>
  <si>
    <t xml:space="preserve">МДОУ детский сад №79</t>
  </si>
  <si>
    <t xml:space="preserve">МДОУ детский сад №80</t>
  </si>
  <si>
    <t xml:space="preserve">МДОУ детский сад №81</t>
  </si>
  <si>
    <t xml:space="preserve">МДОУ детский сад №86</t>
  </si>
  <si>
    <t xml:space="preserve">МДОУ детский сад №92</t>
  </si>
  <si>
    <t xml:space="preserve">МДОУ детский сад №112</t>
  </si>
  <si>
    <t xml:space="preserve">МДОУ детский сад №113</t>
  </si>
  <si>
    <t xml:space="preserve">МДОУ детский сад №116</t>
  </si>
  <si>
    <t xml:space="preserve">МДОУ детский сад №120</t>
  </si>
  <si>
    <t xml:space="preserve">МДОУ детский сад №126</t>
  </si>
  <si>
    <t xml:space="preserve">МДОУ детский сад №128</t>
  </si>
  <si>
    <t xml:space="preserve">МДОУ детский сад №139</t>
  </si>
  <si>
    <t xml:space="preserve">МДОУ детский сад №143</t>
  </si>
  <si>
    <t xml:space="preserve">МДОУ детский сад №163</t>
  </si>
  <si>
    <t xml:space="preserve">МДОУ детский сад №165</t>
  </si>
  <si>
    <t xml:space="preserve">МДОУ детский сад №177</t>
  </si>
  <si>
    <t xml:space="preserve">МДОУ детский сад №180</t>
  </si>
  <si>
    <t xml:space="preserve">МДОУ детский сад №183</t>
  </si>
  <si>
    <t xml:space="preserve">МДОУ детский сад №185</t>
  </si>
  <si>
    <t xml:space="preserve">МДОУ детский сад №195</t>
  </si>
  <si>
    <t xml:space="preserve">МДОУ детский сад №197</t>
  </si>
  <si>
    <t xml:space="preserve">МДОУ детский сад №200</t>
  </si>
  <si>
    <t xml:space="preserve">МДОУ детский сад №209</t>
  </si>
  <si>
    <t xml:space="preserve">МДОУ детский сад №210</t>
  </si>
  <si>
    <t xml:space="preserve">МОУДОД ДДЮТ</t>
  </si>
  <si>
    <t xml:space="preserve">МОУДОД ДЮЦ "Альянс"</t>
  </si>
  <si>
    <t xml:space="preserve">ОАО "Управляющая компания № 1 ЖКХ"</t>
  </si>
  <si>
    <t xml:space="preserve">ООО "Управляющая компания № 1 ЖКХ"</t>
  </si>
  <si>
    <t xml:space="preserve">МОУДОД ЦЭВР "Желтый ветер"</t>
  </si>
  <si>
    <t xml:space="preserve">ООО магазин "Витязь"</t>
  </si>
  <si>
    <t xml:space="preserve">МОУДОД ЦВР "Аврора"</t>
  </si>
  <si>
    <t xml:space="preserve">ООО магазин № 1 "Продтовары"</t>
  </si>
  <si>
    <t xml:space="preserve">МОУДОД ДЮЦ "Элегия"</t>
  </si>
  <si>
    <t xml:space="preserve">ОАО "Волгарь"</t>
  </si>
  <si>
    <t xml:space="preserve">ОАО "Управляющая компания № 2 ЖКХ"</t>
  </si>
  <si>
    <t xml:space="preserve">ООО "Управляющая компания № 2 ЖКХ"</t>
  </si>
  <si>
    <t xml:space="preserve">МОУДОД ДЮЦ "Планета"</t>
  </si>
  <si>
    <t xml:space="preserve">ООО "МАИ+3Н"</t>
  </si>
  <si>
    <t xml:space="preserve">МОУ ДОД ДЮСШ № 13 "Эдельвейс"</t>
  </si>
  <si>
    <t xml:space="preserve">ЗАО ЖЭУ "Метрон"</t>
  </si>
  <si>
    <t xml:space="preserve">МОУДОД ДМЦ</t>
  </si>
  <si>
    <t xml:space="preserve">МОУ ДОД ДМЦ</t>
  </si>
  <si>
    <t xml:space="preserve">ООО "Реконструкция - плюс"</t>
  </si>
  <si>
    <t xml:space="preserve">Итого по отрасли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00"/>
    <numFmt numFmtId="168" formatCode="0.000"/>
    <numFmt numFmtId="169" formatCode="0.00"/>
    <numFmt numFmtId="170" formatCode="#,##0.0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FFFFFF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FF0000"/>
      <name val="Arial Cyr"/>
      <family val="0"/>
      <charset val="204"/>
    </font>
    <font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20.28"/>
    <col collapsed="false" customWidth="true" hidden="false" outlineLevel="0" max="3" min="3" style="3" width="18.85"/>
    <col collapsed="false" customWidth="true" hidden="false" outlineLevel="0" max="4" min="4" style="4" width="0.13"/>
    <col collapsed="false" customWidth="true" hidden="true" outlineLevel="0" max="5" min="5" style="5" width="0.13"/>
    <col collapsed="false" customWidth="true" hidden="true" outlineLevel="0" max="6" min="6" style="6" width="6.41"/>
    <col collapsed="false" customWidth="true" hidden="true" outlineLevel="0" max="7" min="7" style="6" width="2.56"/>
    <col collapsed="false" customWidth="true" hidden="true" outlineLevel="0" max="8" min="8" style="6" width="3.28"/>
    <col collapsed="false" customWidth="true" hidden="false" outlineLevel="0" max="9" min="9" style="7" width="16.99"/>
    <col collapsed="false" customWidth="true" hidden="true" outlineLevel="0" max="10" min="10" style="8" width="12.14"/>
    <col collapsed="false" customWidth="true" hidden="false" outlineLevel="0" max="11" min="11" style="9" width="13.41"/>
    <col collapsed="false" customWidth="true" hidden="true" outlineLevel="0" max="12" min="12" style="8" width="10.99"/>
    <col collapsed="false" customWidth="true" hidden="true" outlineLevel="0" max="13" min="13" style="8" width="10.13"/>
    <col collapsed="false" customWidth="true" hidden="true" outlineLevel="0" max="14" min="14" style="8" width="9.85"/>
    <col collapsed="false" customWidth="true" hidden="true" outlineLevel="0" max="15" min="15" style="8" width="10.13"/>
    <col collapsed="false" customWidth="true" hidden="true" outlineLevel="0" max="16" min="16" style="10" width="10.13"/>
    <col collapsed="false" customWidth="true" hidden="true" outlineLevel="0" max="17" min="17" style="11" width="10.28"/>
    <col collapsed="false" customWidth="true" hidden="true" outlineLevel="0" max="18" min="18" style="0" width="10.56"/>
    <col collapsed="false" customWidth="true" hidden="true" outlineLevel="0" max="19" min="19" style="0" width="21.99"/>
    <col collapsed="false" customWidth="true" hidden="false" outlineLevel="0" max="20" min="20" style="12" width="0.13"/>
    <col collapsed="false" customWidth="true" hidden="true" outlineLevel="0" max="21" min="21" style="0" width="0.28"/>
    <col collapsed="false" customWidth="true" hidden="false" outlineLevel="0" max="22" min="22" style="13" width="3.42"/>
    <col collapsed="false" customWidth="true" hidden="false" outlineLevel="0" max="23" min="23" style="13" width="2.7"/>
    <col collapsed="false" customWidth="false" hidden="false" outlineLevel="0" max="257" min="24" style="12" width="9.14"/>
  </cols>
  <sheetData>
    <row r="1" customFormat="false" ht="17.25" hidden="true" customHeight="true" outlineLevel="0" collapsed="false">
      <c r="A1" s="14"/>
      <c r="B1" s="15"/>
      <c r="C1" s="16"/>
      <c r="D1" s="17"/>
      <c r="E1" s="18"/>
      <c r="F1" s="19"/>
      <c r="G1" s="19"/>
      <c r="H1" s="19"/>
      <c r="I1" s="20"/>
      <c r="J1" s="21"/>
      <c r="K1" s="22"/>
      <c r="L1" s="23"/>
      <c r="M1" s="23"/>
      <c r="N1" s="23"/>
      <c r="O1" s="23"/>
      <c r="P1" s="24"/>
      <c r="Q1" s="24"/>
      <c r="R1" s="25"/>
      <c r="S1" s="26" t="s">
        <v>0</v>
      </c>
      <c r="V1" s="12"/>
      <c r="W1" s="12"/>
    </row>
    <row r="2" customFormat="false" ht="13.5" hidden="false" customHeight="true" outlineLevel="0" collapsed="false">
      <c r="A2" s="27"/>
      <c r="B2" s="27"/>
      <c r="C2" s="28"/>
      <c r="D2" s="28"/>
      <c r="E2" s="29"/>
      <c r="F2" s="29"/>
      <c r="G2" s="29"/>
      <c r="H2" s="29"/>
      <c r="I2" s="30" t="s">
        <v>1</v>
      </c>
      <c r="J2" s="30"/>
      <c r="K2" s="30"/>
      <c r="L2" s="31"/>
      <c r="M2" s="31"/>
      <c r="N2" s="31"/>
      <c r="O2" s="31"/>
      <c r="P2" s="31"/>
      <c r="Q2" s="31"/>
      <c r="R2" s="31"/>
      <c r="S2" s="32"/>
    </row>
    <row r="3" customFormat="false" ht="12.75" hidden="false" customHeight="true" outlineLevel="0" collapsed="false">
      <c r="A3" s="27"/>
      <c r="B3" s="27"/>
      <c r="C3" s="33"/>
      <c r="D3" s="33"/>
      <c r="E3" s="34"/>
      <c r="F3" s="34"/>
      <c r="G3" s="34"/>
      <c r="H3" s="34"/>
      <c r="I3" s="30" t="s">
        <v>2</v>
      </c>
      <c r="J3" s="30"/>
      <c r="K3" s="30"/>
      <c r="L3" s="31"/>
      <c r="M3" s="31"/>
      <c r="N3" s="31"/>
      <c r="O3" s="31"/>
      <c r="P3" s="31"/>
      <c r="Q3" s="31"/>
      <c r="R3" s="31"/>
      <c r="S3" s="35"/>
    </row>
    <row r="4" customFormat="false" ht="12.75" hidden="false" customHeight="true" outlineLevel="0" collapsed="false">
      <c r="A4" s="27"/>
      <c r="B4" s="27"/>
      <c r="C4" s="33"/>
      <c r="D4" s="33"/>
      <c r="E4" s="34"/>
      <c r="F4" s="34"/>
      <c r="G4" s="34"/>
      <c r="H4" s="34"/>
      <c r="I4" s="30" t="s">
        <v>3</v>
      </c>
      <c r="J4" s="30"/>
      <c r="K4" s="30"/>
      <c r="L4" s="31"/>
      <c r="M4" s="31"/>
      <c r="N4" s="31"/>
      <c r="O4" s="31"/>
      <c r="P4" s="31"/>
      <c r="Q4" s="31"/>
      <c r="R4" s="31"/>
      <c r="S4" s="35"/>
    </row>
    <row r="5" customFormat="false" ht="12.75" hidden="false" customHeight="true" outlineLevel="0" collapsed="false">
      <c r="A5" s="27"/>
      <c r="B5" s="27"/>
      <c r="C5" s="33"/>
      <c r="D5" s="33"/>
      <c r="E5" s="34"/>
      <c r="F5" s="34"/>
      <c r="G5" s="34"/>
      <c r="H5" s="34"/>
      <c r="I5" s="30"/>
      <c r="J5" s="36"/>
      <c r="K5" s="30"/>
      <c r="L5" s="31"/>
      <c r="M5" s="31"/>
      <c r="N5" s="31"/>
      <c r="O5" s="31"/>
      <c r="P5" s="31"/>
      <c r="Q5" s="31"/>
      <c r="R5" s="31"/>
      <c r="S5" s="35"/>
    </row>
    <row r="6" customFormat="false" ht="16.5" hidden="false" customHeight="true" outlineLevel="0" collapsed="false">
      <c r="A6" s="27"/>
      <c r="B6" s="27"/>
      <c r="C6" s="33" t="s">
        <v>4</v>
      </c>
      <c r="D6" s="33"/>
      <c r="E6" s="33"/>
      <c r="F6" s="33"/>
      <c r="G6" s="33"/>
      <c r="H6" s="33"/>
      <c r="I6" s="33"/>
      <c r="J6" s="33"/>
      <c r="K6" s="33"/>
      <c r="L6" s="31"/>
      <c r="M6" s="31"/>
      <c r="N6" s="31"/>
      <c r="O6" s="31"/>
      <c r="P6" s="31"/>
      <c r="Q6" s="31"/>
      <c r="R6" s="31"/>
      <c r="S6" s="35"/>
    </row>
    <row r="7" customFormat="false" ht="28.5" hidden="false" customHeight="true" outlineLevel="0" collapsed="false">
      <c r="A7" s="37" t="s">
        <v>5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1"/>
      <c r="M7" s="31"/>
      <c r="N7" s="31"/>
      <c r="O7" s="31"/>
      <c r="P7" s="31"/>
      <c r="Q7" s="31"/>
      <c r="R7" s="31"/>
      <c r="S7" s="35"/>
    </row>
    <row r="8" s="50" customFormat="true" ht="0.75" hidden="false" customHeight="true" outlineLevel="0" collapsed="false">
      <c r="A8" s="38" t="s">
        <v>6</v>
      </c>
      <c r="B8" s="39" t="s">
        <v>7</v>
      </c>
      <c r="C8" s="40" t="s">
        <v>8</v>
      </c>
      <c r="D8" s="41" t="s">
        <v>9</v>
      </c>
      <c r="E8" s="42"/>
      <c r="F8" s="43" t="s">
        <v>10</v>
      </c>
      <c r="G8" s="44" t="s">
        <v>11</v>
      </c>
      <c r="H8" s="45" t="s">
        <v>12</v>
      </c>
      <c r="I8" s="45"/>
      <c r="J8" s="45"/>
      <c r="K8" s="45"/>
      <c r="L8" s="45"/>
      <c r="M8" s="45"/>
      <c r="N8" s="45"/>
      <c r="O8" s="45"/>
      <c r="P8" s="45"/>
      <c r="Q8" s="45"/>
      <c r="R8" s="45"/>
      <c r="S8" s="46" t="s">
        <v>13</v>
      </c>
      <c r="T8" s="47"/>
      <c r="U8" s="48"/>
      <c r="V8" s="49"/>
      <c r="W8" s="49"/>
    </row>
    <row r="9" s="61" customFormat="true" ht="52.5" hidden="false" customHeight="true" outlineLevel="0" collapsed="false">
      <c r="A9" s="38"/>
      <c r="B9" s="39"/>
      <c r="C9" s="40"/>
      <c r="D9" s="41"/>
      <c r="E9" s="42"/>
      <c r="F9" s="43"/>
      <c r="G9" s="44"/>
      <c r="H9" s="51" t="s">
        <v>14</v>
      </c>
      <c r="I9" s="52" t="s">
        <v>15</v>
      </c>
      <c r="J9" s="53" t="s">
        <v>16</v>
      </c>
      <c r="K9" s="54" t="s">
        <v>17</v>
      </c>
      <c r="L9" s="55" t="s">
        <v>18</v>
      </c>
      <c r="M9" s="56" t="s">
        <v>16</v>
      </c>
      <c r="N9" s="56" t="s">
        <v>19</v>
      </c>
      <c r="O9" s="56" t="s">
        <v>20</v>
      </c>
      <c r="P9" s="56" t="s">
        <v>21</v>
      </c>
      <c r="Q9" s="56" t="s">
        <v>16</v>
      </c>
      <c r="R9" s="57" t="s">
        <v>22</v>
      </c>
      <c r="S9" s="46"/>
      <c r="T9" s="58"/>
      <c r="U9" s="59"/>
      <c r="V9" s="60"/>
      <c r="W9" s="60"/>
    </row>
    <row r="10" s="61" customFormat="true" ht="12" hidden="true" customHeight="true" outlineLevel="0" collapsed="false">
      <c r="A10" s="62" t="n">
        <v>1</v>
      </c>
      <c r="B10" s="63" t="n">
        <v>2</v>
      </c>
      <c r="C10" s="64" t="n">
        <v>3</v>
      </c>
      <c r="D10" s="65" t="n">
        <v>4</v>
      </c>
      <c r="E10" s="66"/>
      <c r="F10" s="67"/>
      <c r="G10" s="68"/>
      <c r="H10" s="68"/>
      <c r="I10" s="69" t="n">
        <v>4</v>
      </c>
      <c r="J10" s="70"/>
      <c r="K10" s="71" t="n">
        <v>5</v>
      </c>
      <c r="L10" s="70"/>
      <c r="M10" s="70"/>
      <c r="N10" s="70"/>
      <c r="O10" s="70"/>
      <c r="P10" s="70"/>
      <c r="Q10" s="70"/>
      <c r="R10" s="70"/>
      <c r="S10" s="72"/>
      <c r="T10" s="58"/>
      <c r="U10" s="73"/>
      <c r="V10" s="60"/>
      <c r="W10" s="60"/>
    </row>
    <row r="11" s="61" customFormat="true" ht="18" hidden="false" customHeight="true" outlineLevel="0" collapsed="false">
      <c r="A11" s="74" t="s">
        <v>23</v>
      </c>
      <c r="B11" s="75" t="s">
        <v>24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6"/>
      <c r="U11" s="77"/>
    </row>
    <row r="12" s="95" customFormat="true" ht="17.1" hidden="true" customHeight="true" outlineLevel="0" collapsed="false">
      <c r="A12" s="78" t="s">
        <v>25</v>
      </c>
      <c r="B12" s="79" t="s">
        <v>26</v>
      </c>
      <c r="C12" s="80" t="s">
        <v>27</v>
      </c>
      <c r="D12" s="81" t="s">
        <v>28</v>
      </c>
      <c r="E12" s="82"/>
      <c r="F12" s="81" t="n">
        <v>896.8</v>
      </c>
      <c r="G12" s="83" t="n">
        <v>1.01</v>
      </c>
      <c r="H12" s="83" t="n">
        <f aca="false">G12*0.97</f>
        <v>0.9797</v>
      </c>
      <c r="I12" s="84" t="n">
        <f aca="false">G12*0.94</f>
        <v>0.9494</v>
      </c>
      <c r="J12" s="85" t="n">
        <v>1</v>
      </c>
      <c r="K12" s="86" t="n">
        <f aca="false">F12*I12</f>
        <v>851.42192</v>
      </c>
      <c r="L12" s="87" t="n">
        <f aca="false">G12*0.91</f>
        <v>0.9191</v>
      </c>
      <c r="M12" s="88"/>
      <c r="N12" s="89" t="n">
        <f aca="false">K12*M12</f>
        <v>0</v>
      </c>
      <c r="O12" s="87" t="n">
        <f aca="false">G12*0.88</f>
        <v>0.8888</v>
      </c>
      <c r="P12" s="90" t="n">
        <f aca="false">G12*0.85</f>
        <v>0.8585</v>
      </c>
      <c r="Q12" s="91"/>
      <c r="R12" s="92" t="n">
        <f aca="false">N12*Q12</f>
        <v>0</v>
      </c>
      <c r="S12" s="82"/>
      <c r="T12" s="93"/>
      <c r="U12" s="94"/>
    </row>
    <row r="13" s="95" customFormat="true" ht="17.1" hidden="true" customHeight="true" outlineLevel="0" collapsed="false">
      <c r="A13" s="78"/>
      <c r="B13" s="96" t="s">
        <v>26</v>
      </c>
      <c r="C13" s="97" t="s">
        <v>29</v>
      </c>
      <c r="D13" s="82" t="s">
        <v>30</v>
      </c>
      <c r="E13" s="82"/>
      <c r="F13" s="82" t="n">
        <v>0.02589</v>
      </c>
      <c r="G13" s="98" t="n">
        <v>105.067</v>
      </c>
      <c r="H13" s="99" t="n">
        <f aca="false">G13*0.97</f>
        <v>101.91499</v>
      </c>
      <c r="I13" s="100" t="n">
        <f aca="false">G13*0.94</f>
        <v>98.76298</v>
      </c>
      <c r="J13" s="85" t="n">
        <v>1</v>
      </c>
      <c r="K13" s="89" t="n">
        <f aca="false">F13*I13</f>
        <v>2.5569735522</v>
      </c>
      <c r="L13" s="85" t="n">
        <f aca="false">G13*0.91</f>
        <v>95.61097</v>
      </c>
      <c r="M13" s="88"/>
      <c r="N13" s="89" t="n">
        <f aca="false">K13*M13</f>
        <v>0</v>
      </c>
      <c r="O13" s="85" t="n">
        <f aca="false">G13*0.88</f>
        <v>92.45896</v>
      </c>
      <c r="P13" s="90" t="n">
        <f aca="false">G13*0.85</f>
        <v>89.30695</v>
      </c>
      <c r="Q13" s="91"/>
      <c r="R13" s="92" t="n">
        <f aca="false">N13*Q13</f>
        <v>0</v>
      </c>
      <c r="S13" s="82"/>
      <c r="T13" s="101"/>
      <c r="U13" s="94"/>
    </row>
    <row r="14" s="95" customFormat="true" ht="20.25" hidden="true" customHeight="true" outlineLevel="0" collapsed="false">
      <c r="A14" s="78"/>
      <c r="B14" s="102" t="s">
        <v>31</v>
      </c>
      <c r="C14" s="97" t="s">
        <v>32</v>
      </c>
      <c r="D14" s="82" t="s">
        <v>33</v>
      </c>
      <c r="E14" s="82"/>
      <c r="F14" s="82" t="n">
        <v>5.152</v>
      </c>
      <c r="G14" s="98" t="n">
        <v>145.12</v>
      </c>
      <c r="H14" s="99" t="n">
        <f aca="false">G14*0.97</f>
        <v>140.7664</v>
      </c>
      <c r="I14" s="100" t="n">
        <f aca="false">G14*0.94</f>
        <v>136.4128</v>
      </c>
      <c r="J14" s="85" t="n">
        <v>1.15</v>
      </c>
      <c r="K14" s="89" t="n">
        <f aca="false">F14*I14</f>
        <v>702.7987456</v>
      </c>
      <c r="L14" s="85" t="n">
        <f aca="false">G14*0.91</f>
        <v>132.0592</v>
      </c>
      <c r="M14" s="88"/>
      <c r="N14" s="89" t="n">
        <f aca="false">K14*M14</f>
        <v>0</v>
      </c>
      <c r="O14" s="85" t="n">
        <f aca="false">G14*0.88</f>
        <v>127.7056</v>
      </c>
      <c r="P14" s="90" t="n">
        <f aca="false">G14*0.85</f>
        <v>123.352</v>
      </c>
      <c r="Q14" s="91"/>
      <c r="R14" s="92" t="n">
        <f aca="false">N14*Q14</f>
        <v>0</v>
      </c>
      <c r="S14" s="101"/>
      <c r="T14" s="101"/>
      <c r="U14" s="94"/>
    </row>
    <row r="15" s="95" customFormat="true" ht="15" hidden="false" customHeight="true" outlineLevel="0" collapsed="false">
      <c r="A15" s="78"/>
      <c r="B15" s="103" t="s">
        <v>34</v>
      </c>
      <c r="C15" s="104" t="s">
        <v>35</v>
      </c>
      <c r="D15" s="105" t="s">
        <v>30</v>
      </c>
      <c r="E15" s="82"/>
      <c r="F15" s="82" t="n">
        <v>0.01197</v>
      </c>
      <c r="G15" s="99" t="n">
        <v>5535</v>
      </c>
      <c r="H15" s="99" t="n">
        <f aca="false">G15*0.97</f>
        <v>5368.95</v>
      </c>
      <c r="I15" s="106" t="n">
        <f aca="false">G15*0.94</f>
        <v>5202.9</v>
      </c>
      <c r="J15" s="107" t="n">
        <v>1</v>
      </c>
      <c r="K15" s="108" t="n">
        <f aca="false">F15*I15</f>
        <v>62.278713</v>
      </c>
      <c r="L15" s="85" t="n">
        <f aca="false">G15*0.91</f>
        <v>5036.85</v>
      </c>
      <c r="M15" s="88"/>
      <c r="N15" s="89" t="n">
        <f aca="false">K15*M15</f>
        <v>0</v>
      </c>
      <c r="O15" s="85" t="n">
        <f aca="false">G15*0.88</f>
        <v>4870.8</v>
      </c>
      <c r="P15" s="109" t="n">
        <f aca="false">G15*0.85</f>
        <v>4704.75</v>
      </c>
      <c r="Q15" s="91"/>
      <c r="R15" s="92" t="n">
        <f aca="false">N15*Q15</f>
        <v>0</v>
      </c>
      <c r="S15" s="82"/>
      <c r="T15" s="101"/>
      <c r="U15" s="94"/>
    </row>
    <row r="16" s="113" customFormat="true" ht="15" hidden="false" customHeight="true" outlineLevel="0" collapsed="false">
      <c r="A16" s="78"/>
      <c r="B16" s="103"/>
      <c r="C16" s="110" t="s">
        <v>36</v>
      </c>
      <c r="D16" s="105" t="s">
        <v>30</v>
      </c>
      <c r="E16" s="82"/>
      <c r="F16" s="82" t="n">
        <v>0.01961</v>
      </c>
      <c r="G16" s="99" t="n">
        <v>5535</v>
      </c>
      <c r="H16" s="99" t="n">
        <f aca="false">G16*0.97</f>
        <v>5368.95</v>
      </c>
      <c r="I16" s="106" t="n">
        <f aca="false">G16*0.94</f>
        <v>5202.9</v>
      </c>
      <c r="J16" s="107" t="n">
        <v>1</v>
      </c>
      <c r="K16" s="108" t="n">
        <f aca="false">F16*I16</f>
        <v>102.028869</v>
      </c>
      <c r="L16" s="85" t="n">
        <f aca="false">G16*0.91</f>
        <v>5036.85</v>
      </c>
      <c r="M16" s="88"/>
      <c r="N16" s="89" t="n">
        <f aca="false">K16*M16</f>
        <v>0</v>
      </c>
      <c r="O16" s="85" t="n">
        <f aca="false">G16*0.88</f>
        <v>4870.8</v>
      </c>
      <c r="P16" s="109" t="n">
        <f aca="false">G16*0.85</f>
        <v>4704.75</v>
      </c>
      <c r="Q16" s="91"/>
      <c r="R16" s="92" t="n">
        <f aca="false">N16*Q16</f>
        <v>0</v>
      </c>
      <c r="S16" s="82"/>
      <c r="T16" s="111"/>
      <c r="U16" s="112"/>
    </row>
    <row r="17" s="95" customFormat="true" ht="17.1" hidden="true" customHeight="true" outlineLevel="0" collapsed="false">
      <c r="A17" s="114" t="s">
        <v>37</v>
      </c>
      <c r="B17" s="115" t="s">
        <v>26</v>
      </c>
      <c r="C17" s="97" t="s">
        <v>27</v>
      </c>
      <c r="D17" s="82" t="s">
        <v>28</v>
      </c>
      <c r="E17" s="82"/>
      <c r="F17" s="82" t="n">
        <v>896.8</v>
      </c>
      <c r="G17" s="98" t="n">
        <v>1.978</v>
      </c>
      <c r="H17" s="98" t="n">
        <f aca="false">G17*0.97</f>
        <v>1.91866</v>
      </c>
      <c r="I17" s="116" t="n">
        <f aca="false">G17*0.94</f>
        <v>1.85932</v>
      </c>
      <c r="J17" s="85" t="n">
        <v>1</v>
      </c>
      <c r="K17" s="89" t="n">
        <f aca="false">F17*I17</f>
        <v>1667.438176</v>
      </c>
      <c r="L17" s="87" t="n">
        <f aca="false">G17*0.91</f>
        <v>1.79998</v>
      </c>
      <c r="M17" s="88"/>
      <c r="N17" s="89" t="n">
        <f aca="false">K17*M17</f>
        <v>0</v>
      </c>
      <c r="O17" s="87" t="n">
        <f aca="false">G17*0.88</f>
        <v>1.74064</v>
      </c>
      <c r="P17" s="90" t="n">
        <f aca="false">G17*0.85</f>
        <v>1.6813</v>
      </c>
      <c r="Q17" s="91"/>
      <c r="R17" s="92" t="n">
        <f aca="false">N17*Q17</f>
        <v>0</v>
      </c>
      <c r="S17" s="82"/>
      <c r="T17" s="101"/>
      <c r="U17" s="94"/>
    </row>
    <row r="18" s="95" customFormat="true" ht="17.1" hidden="true" customHeight="true" outlineLevel="0" collapsed="false">
      <c r="A18" s="114"/>
      <c r="B18" s="115" t="s">
        <v>26</v>
      </c>
      <c r="C18" s="97" t="s">
        <v>29</v>
      </c>
      <c r="D18" s="82" t="s">
        <v>30</v>
      </c>
      <c r="E18" s="82"/>
      <c r="F18" s="82" t="n">
        <v>0.02589</v>
      </c>
      <c r="G18" s="98" t="n">
        <v>169.315</v>
      </c>
      <c r="H18" s="99" t="n">
        <f aca="false">G18*0.97</f>
        <v>164.23555</v>
      </c>
      <c r="I18" s="100" t="n">
        <f aca="false">G18*0.94</f>
        <v>159.1561</v>
      </c>
      <c r="J18" s="85" t="n">
        <v>1</v>
      </c>
      <c r="K18" s="89" t="n">
        <f aca="false">F18*I18</f>
        <v>4.120551429</v>
      </c>
      <c r="L18" s="85" t="n">
        <f aca="false">G18*0.91</f>
        <v>154.07665</v>
      </c>
      <c r="M18" s="88"/>
      <c r="N18" s="89" t="n">
        <f aca="false">K18*M18</f>
        <v>0</v>
      </c>
      <c r="O18" s="85" t="n">
        <f aca="false">G18*0.88</f>
        <v>148.9972</v>
      </c>
      <c r="P18" s="90" t="n">
        <f aca="false">G18*0.85</f>
        <v>143.91775</v>
      </c>
      <c r="Q18" s="91"/>
      <c r="R18" s="92" t="n">
        <f aca="false">N18*Q18</f>
        <v>0</v>
      </c>
      <c r="S18" s="82"/>
      <c r="T18" s="101"/>
      <c r="U18" s="94"/>
    </row>
    <row r="19" s="95" customFormat="true" ht="25.5" hidden="true" customHeight="true" outlineLevel="0" collapsed="false">
      <c r="A19" s="114"/>
      <c r="B19" s="102" t="s">
        <v>31</v>
      </c>
      <c r="C19" s="97" t="s">
        <v>32</v>
      </c>
      <c r="D19" s="82" t="s">
        <v>33</v>
      </c>
      <c r="E19" s="82"/>
      <c r="F19" s="82" t="n">
        <v>5.152</v>
      </c>
      <c r="G19" s="98" t="n">
        <v>195.61</v>
      </c>
      <c r="H19" s="99" t="n">
        <f aca="false">G19*0.97</f>
        <v>189.7417</v>
      </c>
      <c r="I19" s="100" t="n">
        <f aca="false">G19*0.94</f>
        <v>183.8734</v>
      </c>
      <c r="J19" s="85" t="n">
        <v>1.15</v>
      </c>
      <c r="K19" s="89" t="n">
        <f aca="false">F19*I19</f>
        <v>947.3157568</v>
      </c>
      <c r="L19" s="85" t="n">
        <f aca="false">G19*0.91</f>
        <v>178.0051</v>
      </c>
      <c r="M19" s="88"/>
      <c r="N19" s="89" t="n">
        <f aca="false">K19*M19</f>
        <v>0</v>
      </c>
      <c r="O19" s="85" t="n">
        <f aca="false">G19*0.88</f>
        <v>172.1368</v>
      </c>
      <c r="P19" s="90" t="n">
        <f aca="false">G19*0.85</f>
        <v>166.2685</v>
      </c>
      <c r="Q19" s="91"/>
      <c r="R19" s="92" t="n">
        <f aca="false">N19*Q19</f>
        <v>0</v>
      </c>
      <c r="S19" s="101"/>
      <c r="T19" s="101"/>
      <c r="U19" s="94"/>
    </row>
    <row r="20" s="95" customFormat="true" ht="15" hidden="false" customHeight="true" outlineLevel="0" collapsed="false">
      <c r="A20" s="114"/>
      <c r="B20" s="103" t="s">
        <v>34</v>
      </c>
      <c r="C20" s="104" t="s">
        <v>35</v>
      </c>
      <c r="D20" s="105" t="s">
        <v>30</v>
      </c>
      <c r="E20" s="82"/>
      <c r="F20" s="82" t="n">
        <v>0.01197</v>
      </c>
      <c r="G20" s="99" t="n">
        <v>7484</v>
      </c>
      <c r="H20" s="99" t="n">
        <f aca="false">G20*0.97</f>
        <v>7259.48</v>
      </c>
      <c r="I20" s="106" t="n">
        <f aca="false">G20*0.94</f>
        <v>7034.96</v>
      </c>
      <c r="J20" s="107" t="n">
        <v>1</v>
      </c>
      <c r="K20" s="108" t="n">
        <f aca="false">F20*I20</f>
        <v>84.2084712</v>
      </c>
      <c r="L20" s="85" t="n">
        <f aca="false">G20*0.91</f>
        <v>6810.44</v>
      </c>
      <c r="M20" s="88"/>
      <c r="N20" s="89" t="n">
        <f aca="false">K20*M20</f>
        <v>0</v>
      </c>
      <c r="O20" s="85" t="n">
        <f aca="false">G20*0.88</f>
        <v>6585.92</v>
      </c>
      <c r="P20" s="109" t="n">
        <f aca="false">G20*0.85</f>
        <v>6361.4</v>
      </c>
      <c r="Q20" s="91"/>
      <c r="R20" s="92" t="n">
        <f aca="false">N20*Q20</f>
        <v>0</v>
      </c>
      <c r="S20" s="117"/>
      <c r="T20" s="101"/>
      <c r="U20" s="94"/>
    </row>
    <row r="21" s="113" customFormat="true" ht="15" hidden="false" customHeight="true" outlineLevel="0" collapsed="false">
      <c r="A21" s="114"/>
      <c r="B21" s="103"/>
      <c r="C21" s="110" t="s">
        <v>36</v>
      </c>
      <c r="D21" s="105" t="s">
        <v>30</v>
      </c>
      <c r="E21" s="82"/>
      <c r="F21" s="82" t="n">
        <v>0.01961</v>
      </c>
      <c r="G21" s="99" t="n">
        <v>7484</v>
      </c>
      <c r="H21" s="99" t="n">
        <f aca="false">G21*0.97</f>
        <v>7259.48</v>
      </c>
      <c r="I21" s="106" t="n">
        <f aca="false">G21*0.94</f>
        <v>7034.96</v>
      </c>
      <c r="J21" s="107" t="n">
        <v>1</v>
      </c>
      <c r="K21" s="108" t="n">
        <f aca="false">F21*I21</f>
        <v>137.9555656</v>
      </c>
      <c r="L21" s="85" t="n">
        <f aca="false">G21*0.91</f>
        <v>6810.44</v>
      </c>
      <c r="M21" s="88"/>
      <c r="N21" s="89" t="n">
        <f aca="false">K21*M21</f>
        <v>0</v>
      </c>
      <c r="O21" s="85" t="n">
        <f aca="false">G21*0.88</f>
        <v>6585.92</v>
      </c>
      <c r="P21" s="109" t="n">
        <f aca="false">G21*0.85</f>
        <v>6361.4</v>
      </c>
      <c r="Q21" s="91"/>
      <c r="R21" s="92" t="n">
        <f aca="false">N21*Q21</f>
        <v>0</v>
      </c>
      <c r="S21" s="117"/>
      <c r="T21" s="111"/>
      <c r="U21" s="112"/>
    </row>
    <row r="22" s="95" customFormat="true" ht="17.1" hidden="true" customHeight="true" outlineLevel="0" collapsed="false">
      <c r="A22" s="114" t="s">
        <v>38</v>
      </c>
      <c r="B22" s="115" t="s">
        <v>26</v>
      </c>
      <c r="C22" s="97" t="s">
        <v>27</v>
      </c>
      <c r="D22" s="82" t="s">
        <v>28</v>
      </c>
      <c r="E22" s="82"/>
      <c r="F22" s="82" t="n">
        <v>896.8</v>
      </c>
      <c r="G22" s="98" t="n">
        <v>0.882</v>
      </c>
      <c r="H22" s="98" t="n">
        <f aca="false">G22*0.97</f>
        <v>0.85554</v>
      </c>
      <c r="I22" s="116" t="n">
        <f aca="false">G22*0.94</f>
        <v>0.82908</v>
      </c>
      <c r="J22" s="85" t="n">
        <v>1</v>
      </c>
      <c r="K22" s="89" t="n">
        <f aca="false">F22*I22</f>
        <v>743.518944</v>
      </c>
      <c r="L22" s="87" t="n">
        <f aca="false">G22*0.91</f>
        <v>0.80262</v>
      </c>
      <c r="M22" s="88"/>
      <c r="N22" s="89" t="n">
        <f aca="false">K22*M22</f>
        <v>0</v>
      </c>
      <c r="O22" s="87" t="n">
        <f aca="false">G22*0.88</f>
        <v>0.77616</v>
      </c>
      <c r="P22" s="90" t="n">
        <f aca="false">G22*0.85</f>
        <v>0.7497</v>
      </c>
      <c r="Q22" s="91"/>
      <c r="R22" s="92" t="n">
        <f aca="false">N22*Q22</f>
        <v>0</v>
      </c>
      <c r="S22" s="82"/>
      <c r="T22" s="101"/>
      <c r="U22" s="94"/>
    </row>
    <row r="23" s="95" customFormat="true" ht="17.1" hidden="true" customHeight="true" outlineLevel="0" collapsed="false">
      <c r="A23" s="114"/>
      <c r="B23" s="115" t="s">
        <v>26</v>
      </c>
      <c r="C23" s="97" t="s">
        <v>29</v>
      </c>
      <c r="D23" s="82" t="s">
        <v>30</v>
      </c>
      <c r="E23" s="82"/>
      <c r="F23" s="82" t="n">
        <v>0.02589</v>
      </c>
      <c r="G23" s="98" t="n">
        <v>71.185</v>
      </c>
      <c r="H23" s="99" t="n">
        <f aca="false">G23*0.97</f>
        <v>69.04945</v>
      </c>
      <c r="I23" s="100" t="n">
        <f aca="false">G23*0.94</f>
        <v>66.9139</v>
      </c>
      <c r="J23" s="85" t="n">
        <v>1</v>
      </c>
      <c r="K23" s="89" t="n">
        <f aca="false">F23*I23</f>
        <v>1.732400871</v>
      </c>
      <c r="L23" s="85" t="n">
        <f aca="false">G23*0.91</f>
        <v>64.77835</v>
      </c>
      <c r="M23" s="88"/>
      <c r="N23" s="89" t="n">
        <f aca="false">K23*M23</f>
        <v>0</v>
      </c>
      <c r="O23" s="85" t="n">
        <f aca="false">G23*0.88</f>
        <v>62.6428</v>
      </c>
      <c r="P23" s="90" t="n">
        <f aca="false">G23*0.85</f>
        <v>60.50725</v>
      </c>
      <c r="Q23" s="91"/>
      <c r="R23" s="92" t="n">
        <f aca="false">N23*Q23</f>
        <v>0</v>
      </c>
      <c r="S23" s="82"/>
      <c r="T23" s="101"/>
      <c r="U23" s="94"/>
    </row>
    <row r="24" s="95" customFormat="true" ht="25.5" hidden="true" customHeight="true" outlineLevel="0" collapsed="false">
      <c r="A24" s="114"/>
      <c r="B24" s="102" t="s">
        <v>31</v>
      </c>
      <c r="C24" s="97" t="s">
        <v>32</v>
      </c>
      <c r="D24" s="82" t="s">
        <v>33</v>
      </c>
      <c r="E24" s="82"/>
      <c r="F24" s="82" t="n">
        <v>5.152</v>
      </c>
      <c r="G24" s="98" t="n">
        <v>139.16</v>
      </c>
      <c r="H24" s="99" t="n">
        <f aca="false">G24*0.97</f>
        <v>134.9852</v>
      </c>
      <c r="I24" s="100" t="n">
        <f aca="false">G24*0.94</f>
        <v>130.8104</v>
      </c>
      <c r="J24" s="85" t="n">
        <v>1.15</v>
      </c>
      <c r="K24" s="89" t="n">
        <f aca="false">F24*I24</f>
        <v>673.9351808</v>
      </c>
      <c r="L24" s="85" t="n">
        <f aca="false">G24*0.91</f>
        <v>126.6356</v>
      </c>
      <c r="M24" s="88"/>
      <c r="N24" s="89" t="n">
        <f aca="false">K24*M24</f>
        <v>0</v>
      </c>
      <c r="O24" s="85" t="n">
        <f aca="false">G24*0.88</f>
        <v>122.4608</v>
      </c>
      <c r="P24" s="90" t="n">
        <f aca="false">G24*0.85</f>
        <v>118.286</v>
      </c>
      <c r="Q24" s="91"/>
      <c r="R24" s="92" t="n">
        <f aca="false">N24*Q24</f>
        <v>0</v>
      </c>
      <c r="S24" s="101"/>
      <c r="T24" s="101"/>
      <c r="U24" s="94"/>
    </row>
    <row r="25" s="95" customFormat="true" ht="15" hidden="false" customHeight="true" outlineLevel="0" collapsed="false">
      <c r="A25" s="114"/>
      <c r="B25" s="103" t="s">
        <v>34</v>
      </c>
      <c r="C25" s="104" t="s">
        <v>35</v>
      </c>
      <c r="D25" s="105" t="s">
        <v>30</v>
      </c>
      <c r="E25" s="82"/>
      <c r="F25" s="82" t="n">
        <v>0.01197</v>
      </c>
      <c r="G25" s="99" t="n">
        <v>3435</v>
      </c>
      <c r="H25" s="99" t="n">
        <f aca="false">G25*0.97</f>
        <v>3331.95</v>
      </c>
      <c r="I25" s="106" t="n">
        <f aca="false">G25*0.94</f>
        <v>3228.9</v>
      </c>
      <c r="J25" s="107" t="n">
        <v>1</v>
      </c>
      <c r="K25" s="108" t="n">
        <f aca="false">F25*I25</f>
        <v>38.649933</v>
      </c>
      <c r="L25" s="85" t="n">
        <f aca="false">G25*0.91</f>
        <v>3125.85</v>
      </c>
      <c r="M25" s="88"/>
      <c r="N25" s="89" t="n">
        <f aca="false">K25*M25</f>
        <v>0</v>
      </c>
      <c r="O25" s="85" t="n">
        <f aca="false">G25*0.88</f>
        <v>3022.8</v>
      </c>
      <c r="P25" s="109" t="n">
        <f aca="false">G25*0.85</f>
        <v>2919.75</v>
      </c>
      <c r="Q25" s="91"/>
      <c r="R25" s="92" t="n">
        <f aca="false">N25*Q25</f>
        <v>0</v>
      </c>
      <c r="S25" s="82"/>
      <c r="T25" s="101"/>
      <c r="U25" s="94"/>
    </row>
    <row r="26" s="113" customFormat="true" ht="15" hidden="false" customHeight="true" outlineLevel="0" collapsed="false">
      <c r="A26" s="114"/>
      <c r="B26" s="103"/>
      <c r="C26" s="110" t="s">
        <v>36</v>
      </c>
      <c r="D26" s="105" t="s">
        <v>30</v>
      </c>
      <c r="E26" s="82"/>
      <c r="F26" s="82" t="n">
        <v>0.01961</v>
      </c>
      <c r="G26" s="99" t="n">
        <v>3435</v>
      </c>
      <c r="H26" s="99" t="n">
        <f aca="false">G26*0.97</f>
        <v>3331.95</v>
      </c>
      <c r="I26" s="106" t="n">
        <f aca="false">G26*0.94</f>
        <v>3228.9</v>
      </c>
      <c r="J26" s="107" t="n">
        <v>1</v>
      </c>
      <c r="K26" s="108" t="n">
        <f aca="false">F26*I26</f>
        <v>63.318729</v>
      </c>
      <c r="L26" s="85" t="n">
        <f aca="false">G26*0.91</f>
        <v>3125.85</v>
      </c>
      <c r="M26" s="88"/>
      <c r="N26" s="89" t="n">
        <f aca="false">K26*M26</f>
        <v>0</v>
      </c>
      <c r="O26" s="85" t="n">
        <f aca="false">G26*0.88</f>
        <v>3022.8</v>
      </c>
      <c r="P26" s="109" t="n">
        <f aca="false">G26*0.85</f>
        <v>2919.75</v>
      </c>
      <c r="Q26" s="91"/>
      <c r="R26" s="92" t="n">
        <f aca="false">N26*Q26</f>
        <v>0</v>
      </c>
      <c r="S26" s="82"/>
      <c r="T26" s="111"/>
      <c r="U26" s="112"/>
    </row>
    <row r="27" s="95" customFormat="true" ht="17.1" hidden="true" customHeight="true" outlineLevel="0" collapsed="false">
      <c r="A27" s="114" t="s">
        <v>39</v>
      </c>
      <c r="B27" s="115" t="s">
        <v>26</v>
      </c>
      <c r="C27" s="97" t="s">
        <v>27</v>
      </c>
      <c r="D27" s="82" t="s">
        <v>28</v>
      </c>
      <c r="E27" s="82"/>
      <c r="F27" s="82" t="n">
        <v>896.8</v>
      </c>
      <c r="G27" s="98" t="n">
        <v>0.957</v>
      </c>
      <c r="H27" s="98" t="n">
        <f aca="false">G27*0.97</f>
        <v>0.92829</v>
      </c>
      <c r="I27" s="116" t="n">
        <f aca="false">G27*0.94</f>
        <v>0.89958</v>
      </c>
      <c r="J27" s="85" t="n">
        <v>1</v>
      </c>
      <c r="K27" s="89" t="n">
        <f aca="false">F27*I27</f>
        <v>806.743344</v>
      </c>
      <c r="L27" s="87" t="n">
        <f aca="false">G27*0.91</f>
        <v>0.87087</v>
      </c>
      <c r="M27" s="88"/>
      <c r="N27" s="89" t="n">
        <f aca="false">K27*M27</f>
        <v>0</v>
      </c>
      <c r="O27" s="87" t="n">
        <f aca="false">G27*0.88</f>
        <v>0.84216</v>
      </c>
      <c r="P27" s="90" t="n">
        <f aca="false">G27*0.85</f>
        <v>0.81345</v>
      </c>
      <c r="Q27" s="91"/>
      <c r="R27" s="92" t="n">
        <f aca="false">N27*Q27</f>
        <v>0</v>
      </c>
      <c r="S27" s="82"/>
      <c r="T27" s="101"/>
      <c r="U27" s="94"/>
    </row>
    <row r="28" s="95" customFormat="true" ht="17.1" hidden="true" customHeight="true" outlineLevel="0" collapsed="false">
      <c r="A28" s="114"/>
      <c r="B28" s="115" t="s">
        <v>26</v>
      </c>
      <c r="C28" s="97" t="s">
        <v>29</v>
      </c>
      <c r="D28" s="82" t="s">
        <v>30</v>
      </c>
      <c r="E28" s="82"/>
      <c r="F28" s="82" t="n">
        <v>0.02589</v>
      </c>
      <c r="G28" s="98" t="n">
        <v>385.3</v>
      </c>
      <c r="H28" s="99" t="n">
        <f aca="false">G28*0.97</f>
        <v>373.741</v>
      </c>
      <c r="I28" s="100" t="n">
        <f aca="false">G28*0.94</f>
        <v>362.182</v>
      </c>
      <c r="J28" s="85" t="n">
        <v>1</v>
      </c>
      <c r="K28" s="89" t="n">
        <f aca="false">F28*I28</f>
        <v>9.37689198</v>
      </c>
      <c r="L28" s="85" t="n">
        <f aca="false">G28*0.91</f>
        <v>350.623</v>
      </c>
      <c r="M28" s="88"/>
      <c r="N28" s="89" t="n">
        <f aca="false">K28*M28</f>
        <v>0</v>
      </c>
      <c r="O28" s="85" t="n">
        <f aca="false">G28*0.88</f>
        <v>339.064</v>
      </c>
      <c r="P28" s="90" t="n">
        <f aca="false">G28*0.85</f>
        <v>327.505</v>
      </c>
      <c r="Q28" s="91"/>
      <c r="R28" s="92" t="n">
        <f aca="false">N28*Q28</f>
        <v>0</v>
      </c>
      <c r="S28" s="82"/>
      <c r="T28" s="101"/>
      <c r="U28" s="94"/>
    </row>
    <row r="29" s="95" customFormat="true" ht="25.5" hidden="true" customHeight="true" outlineLevel="0" collapsed="false">
      <c r="A29" s="114"/>
      <c r="B29" s="102" t="s">
        <v>31</v>
      </c>
      <c r="C29" s="97" t="s">
        <v>32</v>
      </c>
      <c r="D29" s="82" t="s">
        <v>33</v>
      </c>
      <c r="E29" s="82"/>
      <c r="F29" s="82" t="n">
        <v>5.152</v>
      </c>
      <c r="G29" s="98" t="n">
        <v>119.37</v>
      </c>
      <c r="H29" s="99" t="n">
        <f aca="false">G29*0.97</f>
        <v>115.7889</v>
      </c>
      <c r="I29" s="100" t="n">
        <f aca="false">G29*0.94</f>
        <v>112.2078</v>
      </c>
      <c r="J29" s="85" t="n">
        <v>1.15</v>
      </c>
      <c r="K29" s="89" t="n">
        <f aca="false">F29*I29</f>
        <v>578.0945856</v>
      </c>
      <c r="L29" s="85" t="n">
        <f aca="false">G29*0.91</f>
        <v>108.6267</v>
      </c>
      <c r="M29" s="88"/>
      <c r="N29" s="89" t="n">
        <f aca="false">K29*M29</f>
        <v>0</v>
      </c>
      <c r="O29" s="85" t="n">
        <f aca="false">G29*0.88</f>
        <v>105.0456</v>
      </c>
      <c r="P29" s="90" t="n">
        <f aca="false">G29*0.85</f>
        <v>101.4645</v>
      </c>
      <c r="Q29" s="91"/>
      <c r="R29" s="92" t="n">
        <f aca="false">N29*Q29</f>
        <v>0</v>
      </c>
      <c r="S29" s="101"/>
      <c r="T29" s="101"/>
      <c r="U29" s="94"/>
    </row>
    <row r="30" s="95" customFormat="true" ht="15" hidden="false" customHeight="true" outlineLevel="0" collapsed="false">
      <c r="A30" s="114"/>
      <c r="B30" s="103" t="s">
        <v>34</v>
      </c>
      <c r="C30" s="104" t="s">
        <v>35</v>
      </c>
      <c r="D30" s="105" t="s">
        <v>30</v>
      </c>
      <c r="E30" s="82"/>
      <c r="F30" s="82" t="n">
        <v>0.01197</v>
      </c>
      <c r="G30" s="99" t="n">
        <v>7233</v>
      </c>
      <c r="H30" s="99" t="n">
        <f aca="false">G30*0.97</f>
        <v>7016.01</v>
      </c>
      <c r="I30" s="106" t="n">
        <f aca="false">G30*0.94</f>
        <v>6799.02</v>
      </c>
      <c r="J30" s="107" t="n">
        <v>1</v>
      </c>
      <c r="K30" s="108" t="n">
        <f aca="false">F30*I30</f>
        <v>81.3842694</v>
      </c>
      <c r="L30" s="85" t="n">
        <f aca="false">G30*0.91</f>
        <v>6582.03</v>
      </c>
      <c r="M30" s="88"/>
      <c r="N30" s="89" t="n">
        <f aca="false">K30*M30</f>
        <v>0</v>
      </c>
      <c r="O30" s="85" t="n">
        <f aca="false">G30*0.88</f>
        <v>6365.04</v>
      </c>
      <c r="P30" s="109" t="n">
        <f aca="false">G30*0.85</f>
        <v>6148.05</v>
      </c>
      <c r="Q30" s="91"/>
      <c r="R30" s="92" t="n">
        <f aca="false">N30*Q30</f>
        <v>0</v>
      </c>
      <c r="S30" s="82"/>
      <c r="T30" s="101"/>
      <c r="U30" s="94"/>
    </row>
    <row r="31" s="113" customFormat="true" ht="15" hidden="false" customHeight="true" outlineLevel="0" collapsed="false">
      <c r="A31" s="114"/>
      <c r="B31" s="103"/>
      <c r="C31" s="110" t="s">
        <v>36</v>
      </c>
      <c r="D31" s="105" t="s">
        <v>30</v>
      </c>
      <c r="E31" s="82"/>
      <c r="F31" s="82" t="n">
        <v>0.01961</v>
      </c>
      <c r="G31" s="99" t="n">
        <v>7233</v>
      </c>
      <c r="H31" s="99" t="n">
        <f aca="false">G31*0.97</f>
        <v>7016.01</v>
      </c>
      <c r="I31" s="106" t="n">
        <f aca="false">G31*0.94</f>
        <v>6799.02</v>
      </c>
      <c r="J31" s="107" t="n">
        <v>1</v>
      </c>
      <c r="K31" s="108" t="n">
        <f aca="false">F31*I31</f>
        <v>133.3287822</v>
      </c>
      <c r="L31" s="85" t="n">
        <f aca="false">G31*0.91</f>
        <v>6582.03</v>
      </c>
      <c r="M31" s="88"/>
      <c r="N31" s="89" t="n">
        <f aca="false">K31*M31</f>
        <v>0</v>
      </c>
      <c r="O31" s="85" t="n">
        <f aca="false">G31*0.88</f>
        <v>6365.04</v>
      </c>
      <c r="P31" s="109" t="n">
        <f aca="false">G31*0.85</f>
        <v>6148.05</v>
      </c>
      <c r="Q31" s="91"/>
      <c r="R31" s="92" t="n">
        <f aca="false">N31*Q31</f>
        <v>0</v>
      </c>
      <c r="S31" s="82"/>
      <c r="T31" s="111"/>
      <c r="U31" s="112"/>
    </row>
    <row r="32" s="95" customFormat="true" ht="17.1" hidden="true" customHeight="true" outlineLevel="0" collapsed="false">
      <c r="A32" s="114" t="s">
        <v>40</v>
      </c>
      <c r="B32" s="115" t="s">
        <v>26</v>
      </c>
      <c r="C32" s="97" t="s">
        <v>27</v>
      </c>
      <c r="D32" s="82" t="s">
        <v>28</v>
      </c>
      <c r="E32" s="82"/>
      <c r="F32" s="82" t="n">
        <v>896.8</v>
      </c>
      <c r="G32" s="98" t="n">
        <v>1.459</v>
      </c>
      <c r="H32" s="98" t="n">
        <f aca="false">G32*0.97</f>
        <v>1.41523</v>
      </c>
      <c r="I32" s="116" t="n">
        <f aca="false">G32*0.94</f>
        <v>1.37146</v>
      </c>
      <c r="J32" s="85" t="n">
        <v>1</v>
      </c>
      <c r="K32" s="89" t="n">
        <f aca="false">F32*I32</f>
        <v>1229.925328</v>
      </c>
      <c r="L32" s="87" t="n">
        <f aca="false">G32*0.91</f>
        <v>1.32769</v>
      </c>
      <c r="M32" s="88"/>
      <c r="N32" s="89" t="n">
        <f aca="false">K32*M32</f>
        <v>0</v>
      </c>
      <c r="O32" s="87" t="n">
        <f aca="false">G32*0.88</f>
        <v>1.28392</v>
      </c>
      <c r="P32" s="90" t="n">
        <f aca="false">G32*0.85</f>
        <v>1.24015</v>
      </c>
      <c r="Q32" s="91"/>
      <c r="R32" s="92" t="n">
        <f aca="false">N32*Q32</f>
        <v>0</v>
      </c>
      <c r="S32" s="82"/>
      <c r="T32" s="101"/>
      <c r="U32" s="94"/>
    </row>
    <row r="33" s="95" customFormat="true" ht="17.1" hidden="true" customHeight="true" outlineLevel="0" collapsed="false">
      <c r="A33" s="114"/>
      <c r="B33" s="115" t="s">
        <v>26</v>
      </c>
      <c r="C33" s="97" t="s">
        <v>29</v>
      </c>
      <c r="D33" s="82" t="s">
        <v>30</v>
      </c>
      <c r="E33" s="82"/>
      <c r="F33" s="82" t="n">
        <v>0.02589</v>
      </c>
      <c r="G33" s="98" t="n">
        <v>40</v>
      </c>
      <c r="H33" s="99" t="n">
        <f aca="false">G33*0.97</f>
        <v>38.8</v>
      </c>
      <c r="I33" s="100" t="n">
        <f aca="false">G33*0.94</f>
        <v>37.6</v>
      </c>
      <c r="J33" s="85" t="n">
        <v>1</v>
      </c>
      <c r="K33" s="89" t="n">
        <f aca="false">F33*I33</f>
        <v>0.973464</v>
      </c>
      <c r="L33" s="85" t="n">
        <f aca="false">G33*0.91</f>
        <v>36.4</v>
      </c>
      <c r="M33" s="88"/>
      <c r="N33" s="89" t="n">
        <f aca="false">K33*M33</f>
        <v>0</v>
      </c>
      <c r="O33" s="85" t="n">
        <f aca="false">G33*0.88</f>
        <v>35.2</v>
      </c>
      <c r="P33" s="90" t="n">
        <f aca="false">G33*0.85</f>
        <v>34</v>
      </c>
      <c r="Q33" s="91"/>
      <c r="R33" s="92" t="n">
        <f aca="false">N33*Q33</f>
        <v>0</v>
      </c>
      <c r="S33" s="82"/>
      <c r="T33" s="101"/>
      <c r="U33" s="94"/>
    </row>
    <row r="34" s="95" customFormat="true" ht="25.5" hidden="true" customHeight="true" outlineLevel="0" collapsed="false">
      <c r="A34" s="114"/>
      <c r="B34" s="102" t="s">
        <v>31</v>
      </c>
      <c r="C34" s="97" t="s">
        <v>32</v>
      </c>
      <c r="D34" s="82" t="s">
        <v>33</v>
      </c>
      <c r="E34" s="82"/>
      <c r="F34" s="82" t="n">
        <v>5.152</v>
      </c>
      <c r="G34" s="98" t="n">
        <v>138.8</v>
      </c>
      <c r="H34" s="99" t="n">
        <f aca="false">G34*0.97</f>
        <v>134.636</v>
      </c>
      <c r="I34" s="100" t="n">
        <f aca="false">G34*0.94</f>
        <v>130.472</v>
      </c>
      <c r="J34" s="85" t="n">
        <v>1.15</v>
      </c>
      <c r="K34" s="89" t="n">
        <f aca="false">F34*I34</f>
        <v>672.191744</v>
      </c>
      <c r="L34" s="85" t="n">
        <f aca="false">G34*0.91</f>
        <v>126.308</v>
      </c>
      <c r="M34" s="88"/>
      <c r="N34" s="89" t="n">
        <f aca="false">K34*M34</f>
        <v>0</v>
      </c>
      <c r="O34" s="85" t="n">
        <f aca="false">G34*0.88</f>
        <v>122.144</v>
      </c>
      <c r="P34" s="90" t="n">
        <f aca="false">G34*0.85</f>
        <v>117.98</v>
      </c>
      <c r="Q34" s="91"/>
      <c r="R34" s="92" t="n">
        <f aca="false">N34*Q34</f>
        <v>0</v>
      </c>
      <c r="S34" s="101"/>
      <c r="T34" s="101"/>
      <c r="U34" s="94"/>
    </row>
    <row r="35" s="95" customFormat="true" ht="15" hidden="false" customHeight="true" outlineLevel="0" collapsed="false">
      <c r="A35" s="114"/>
      <c r="B35" s="103" t="s">
        <v>34</v>
      </c>
      <c r="C35" s="104" t="s">
        <v>35</v>
      </c>
      <c r="D35" s="105" t="s">
        <v>30</v>
      </c>
      <c r="E35" s="82"/>
      <c r="F35" s="82" t="n">
        <v>0.01197</v>
      </c>
      <c r="G35" s="99" t="n">
        <v>2481</v>
      </c>
      <c r="H35" s="99" t="n">
        <f aca="false">G35*0.97</f>
        <v>2406.57</v>
      </c>
      <c r="I35" s="106" t="n">
        <f aca="false">G35*0.94</f>
        <v>2332.14</v>
      </c>
      <c r="J35" s="107" t="n">
        <v>1</v>
      </c>
      <c r="K35" s="108" t="n">
        <f aca="false">F35*I35</f>
        <v>27.9157158</v>
      </c>
      <c r="L35" s="85" t="n">
        <f aca="false">G35*0.91</f>
        <v>2257.71</v>
      </c>
      <c r="M35" s="88"/>
      <c r="N35" s="89" t="n">
        <f aca="false">K35*M35</f>
        <v>0</v>
      </c>
      <c r="O35" s="85" t="n">
        <f aca="false">G35*0.88</f>
        <v>2183.28</v>
      </c>
      <c r="P35" s="109" t="n">
        <f aca="false">G35*0.85</f>
        <v>2108.85</v>
      </c>
      <c r="Q35" s="91"/>
      <c r="R35" s="92" t="n">
        <f aca="false">N35*Q35</f>
        <v>0</v>
      </c>
      <c r="S35" s="82"/>
      <c r="T35" s="101"/>
      <c r="U35" s="94"/>
    </row>
    <row r="36" s="113" customFormat="true" ht="15" hidden="false" customHeight="true" outlineLevel="0" collapsed="false">
      <c r="A36" s="114"/>
      <c r="B36" s="103"/>
      <c r="C36" s="110" t="s">
        <v>36</v>
      </c>
      <c r="D36" s="105" t="s">
        <v>30</v>
      </c>
      <c r="E36" s="82"/>
      <c r="F36" s="82" t="n">
        <v>0.01961</v>
      </c>
      <c r="G36" s="99" t="n">
        <v>2481</v>
      </c>
      <c r="H36" s="99" t="n">
        <f aca="false">G36*0.97</f>
        <v>2406.57</v>
      </c>
      <c r="I36" s="106" t="n">
        <f aca="false">G36*0.94</f>
        <v>2332.14</v>
      </c>
      <c r="J36" s="107" t="n">
        <v>1</v>
      </c>
      <c r="K36" s="108" t="n">
        <f aca="false">F36*I36</f>
        <v>45.7332654</v>
      </c>
      <c r="L36" s="85" t="n">
        <f aca="false">G36*0.91</f>
        <v>2257.71</v>
      </c>
      <c r="M36" s="88"/>
      <c r="N36" s="89" t="n">
        <f aca="false">K36*M36</f>
        <v>0</v>
      </c>
      <c r="O36" s="85" t="n">
        <f aca="false">G36*0.88</f>
        <v>2183.28</v>
      </c>
      <c r="P36" s="109" t="n">
        <f aca="false">G36*0.85</f>
        <v>2108.85</v>
      </c>
      <c r="Q36" s="91"/>
      <c r="R36" s="92" t="n">
        <f aca="false">N36*Q36</f>
        <v>0</v>
      </c>
      <c r="S36" s="82"/>
      <c r="T36" s="111"/>
      <c r="U36" s="112"/>
    </row>
    <row r="37" s="95" customFormat="true" ht="17.1" hidden="true" customHeight="true" outlineLevel="0" collapsed="false">
      <c r="A37" s="114" t="s">
        <v>41</v>
      </c>
      <c r="B37" s="115" t="s">
        <v>26</v>
      </c>
      <c r="C37" s="97" t="s">
        <v>27</v>
      </c>
      <c r="D37" s="82" t="s">
        <v>28</v>
      </c>
      <c r="E37" s="82"/>
      <c r="F37" s="82" t="n">
        <v>896.8</v>
      </c>
      <c r="G37" s="98" t="n">
        <v>0.881</v>
      </c>
      <c r="H37" s="98" t="n">
        <f aca="false">G37*0.97</f>
        <v>0.85457</v>
      </c>
      <c r="I37" s="116" t="n">
        <f aca="false">G37*0.94</f>
        <v>0.82814</v>
      </c>
      <c r="J37" s="85" t="n">
        <v>1</v>
      </c>
      <c r="K37" s="89" t="n">
        <f aca="false">F37*I37</f>
        <v>742.675952</v>
      </c>
      <c r="L37" s="87" t="n">
        <f aca="false">G37*0.91</f>
        <v>0.80171</v>
      </c>
      <c r="M37" s="88"/>
      <c r="N37" s="89" t="n">
        <f aca="false">K37*M37</f>
        <v>0</v>
      </c>
      <c r="O37" s="87" t="n">
        <f aca="false">G37*0.88</f>
        <v>0.77528</v>
      </c>
      <c r="P37" s="90" t="n">
        <f aca="false">G37*0.85</f>
        <v>0.74885</v>
      </c>
      <c r="Q37" s="91"/>
      <c r="R37" s="92" t="n">
        <f aca="false">N37*Q37</f>
        <v>0</v>
      </c>
      <c r="S37" s="82"/>
      <c r="T37" s="101"/>
      <c r="U37" s="94"/>
    </row>
    <row r="38" s="95" customFormat="true" ht="17.1" hidden="true" customHeight="true" outlineLevel="0" collapsed="false">
      <c r="A38" s="114"/>
      <c r="B38" s="115" t="s">
        <v>26</v>
      </c>
      <c r="C38" s="97" t="s">
        <v>29</v>
      </c>
      <c r="D38" s="82" t="s">
        <v>30</v>
      </c>
      <c r="E38" s="82"/>
      <c r="F38" s="82" t="n">
        <v>0.02589</v>
      </c>
      <c r="G38" s="98" t="n">
        <v>81.96</v>
      </c>
      <c r="H38" s="99" t="n">
        <f aca="false">G38*0.97</f>
        <v>79.5012</v>
      </c>
      <c r="I38" s="100" t="n">
        <f aca="false">G38*0.94</f>
        <v>77.0424</v>
      </c>
      <c r="J38" s="85" t="n">
        <v>1</v>
      </c>
      <c r="K38" s="89" t="n">
        <f aca="false">F38*I38</f>
        <v>1.994627736</v>
      </c>
      <c r="L38" s="85" t="n">
        <f aca="false">G38*0.91</f>
        <v>74.5836</v>
      </c>
      <c r="M38" s="88"/>
      <c r="N38" s="89" t="n">
        <f aca="false">K38*M38</f>
        <v>0</v>
      </c>
      <c r="O38" s="85" t="n">
        <f aca="false">G38*0.88</f>
        <v>72.1248</v>
      </c>
      <c r="P38" s="90" t="n">
        <f aca="false">G38*0.85</f>
        <v>69.666</v>
      </c>
      <c r="Q38" s="91"/>
      <c r="R38" s="92" t="n">
        <f aca="false">N38*Q38</f>
        <v>0</v>
      </c>
      <c r="S38" s="82"/>
      <c r="T38" s="101"/>
      <c r="U38" s="94"/>
    </row>
    <row r="39" s="95" customFormat="true" ht="25.5" hidden="true" customHeight="true" outlineLevel="0" collapsed="false">
      <c r="A39" s="114"/>
      <c r="B39" s="102" t="s">
        <v>31</v>
      </c>
      <c r="C39" s="97" t="s">
        <v>32</v>
      </c>
      <c r="D39" s="82" t="s">
        <v>33</v>
      </c>
      <c r="E39" s="82"/>
      <c r="F39" s="82" t="n">
        <v>5.152</v>
      </c>
      <c r="G39" s="98" t="n">
        <v>101.93</v>
      </c>
      <c r="H39" s="99" t="n">
        <f aca="false">G39*0.97</f>
        <v>98.8721</v>
      </c>
      <c r="I39" s="100" t="n">
        <f aca="false">G39*0.94</f>
        <v>95.8142</v>
      </c>
      <c r="J39" s="85" t="n">
        <v>1.15</v>
      </c>
      <c r="K39" s="89" t="n">
        <f aca="false">F39*I39</f>
        <v>493.6347584</v>
      </c>
      <c r="L39" s="85" t="n">
        <f aca="false">G39*0.91</f>
        <v>92.7563</v>
      </c>
      <c r="M39" s="88"/>
      <c r="N39" s="89" t="n">
        <f aca="false">K39*M39</f>
        <v>0</v>
      </c>
      <c r="O39" s="85" t="n">
        <f aca="false">G39*0.88</f>
        <v>89.6984</v>
      </c>
      <c r="P39" s="90" t="n">
        <f aca="false">G39*0.85</f>
        <v>86.6405</v>
      </c>
      <c r="Q39" s="91"/>
      <c r="R39" s="92" t="n">
        <f aca="false">N39*Q39</f>
        <v>0</v>
      </c>
      <c r="S39" s="101"/>
      <c r="T39" s="101"/>
      <c r="U39" s="94"/>
    </row>
    <row r="40" s="95" customFormat="true" ht="15" hidden="false" customHeight="true" outlineLevel="0" collapsed="false">
      <c r="A40" s="114"/>
      <c r="B40" s="103" t="s">
        <v>34</v>
      </c>
      <c r="C40" s="104" t="s">
        <v>35</v>
      </c>
      <c r="D40" s="105" t="s">
        <v>30</v>
      </c>
      <c r="E40" s="82"/>
      <c r="F40" s="82" t="n">
        <v>0.01197</v>
      </c>
      <c r="G40" s="99" t="n">
        <v>6520</v>
      </c>
      <c r="H40" s="99" t="n">
        <f aca="false">G40*0.97</f>
        <v>6324.4</v>
      </c>
      <c r="I40" s="106" t="n">
        <f aca="false">G40*0.94</f>
        <v>6128.8</v>
      </c>
      <c r="J40" s="107" t="n">
        <v>1</v>
      </c>
      <c r="K40" s="108" t="n">
        <f aca="false">F40*I40</f>
        <v>73.361736</v>
      </c>
      <c r="L40" s="85" t="n">
        <f aca="false">G40*0.91</f>
        <v>5933.2</v>
      </c>
      <c r="M40" s="88"/>
      <c r="N40" s="89" t="n">
        <f aca="false">K40*M40</f>
        <v>0</v>
      </c>
      <c r="O40" s="85" t="n">
        <f aca="false">G40*0.88</f>
        <v>5737.6</v>
      </c>
      <c r="P40" s="109" t="n">
        <f aca="false">G40*0.85</f>
        <v>5542</v>
      </c>
      <c r="Q40" s="91"/>
      <c r="R40" s="92" t="n">
        <f aca="false">N40*Q40</f>
        <v>0</v>
      </c>
      <c r="S40" s="82"/>
      <c r="T40" s="101"/>
      <c r="U40" s="94"/>
    </row>
    <row r="41" s="113" customFormat="true" ht="15" hidden="false" customHeight="true" outlineLevel="0" collapsed="false">
      <c r="A41" s="114"/>
      <c r="B41" s="103"/>
      <c r="C41" s="110" t="s">
        <v>36</v>
      </c>
      <c r="D41" s="105" t="s">
        <v>30</v>
      </c>
      <c r="E41" s="82"/>
      <c r="F41" s="82" t="n">
        <v>0.01961</v>
      </c>
      <c r="G41" s="99" t="n">
        <v>6520</v>
      </c>
      <c r="H41" s="99" t="n">
        <f aca="false">G41*0.97</f>
        <v>6324.4</v>
      </c>
      <c r="I41" s="106" t="n">
        <f aca="false">G41*0.94</f>
        <v>6128.8</v>
      </c>
      <c r="J41" s="107" t="n">
        <v>1</v>
      </c>
      <c r="K41" s="108" t="n">
        <f aca="false">F41*I41</f>
        <v>120.185768</v>
      </c>
      <c r="L41" s="85" t="n">
        <f aca="false">G41*0.91</f>
        <v>5933.2</v>
      </c>
      <c r="M41" s="88"/>
      <c r="N41" s="89" t="n">
        <f aca="false">K41*M41</f>
        <v>0</v>
      </c>
      <c r="O41" s="85" t="n">
        <f aca="false">G41*0.88</f>
        <v>5737.6</v>
      </c>
      <c r="P41" s="109" t="n">
        <f aca="false">G41*0.85</f>
        <v>5542</v>
      </c>
      <c r="Q41" s="91"/>
      <c r="R41" s="92" t="n">
        <f aca="false">N41*Q41</f>
        <v>0</v>
      </c>
      <c r="S41" s="82"/>
      <c r="T41" s="111"/>
      <c r="U41" s="112"/>
    </row>
    <row r="42" s="95" customFormat="true" ht="17.1" hidden="true" customHeight="true" outlineLevel="0" collapsed="false">
      <c r="A42" s="114" t="s">
        <v>42</v>
      </c>
      <c r="B42" s="115" t="s">
        <v>26</v>
      </c>
      <c r="C42" s="97" t="s">
        <v>27</v>
      </c>
      <c r="D42" s="82" t="s">
        <v>28</v>
      </c>
      <c r="E42" s="82"/>
      <c r="F42" s="82" t="n">
        <v>896.8</v>
      </c>
      <c r="G42" s="98" t="n">
        <v>1.451</v>
      </c>
      <c r="H42" s="98" t="n">
        <f aca="false">G42*0.97</f>
        <v>1.40747</v>
      </c>
      <c r="I42" s="116" t="n">
        <f aca="false">G42*0.94</f>
        <v>1.36394</v>
      </c>
      <c r="J42" s="85" t="n">
        <v>1</v>
      </c>
      <c r="K42" s="89" t="n">
        <f aca="false">F42*I42</f>
        <v>1223.181392</v>
      </c>
      <c r="L42" s="87" t="n">
        <f aca="false">G42*0.91</f>
        <v>1.32041</v>
      </c>
      <c r="M42" s="88"/>
      <c r="N42" s="89" t="n">
        <f aca="false">K42*M42</f>
        <v>0</v>
      </c>
      <c r="O42" s="87" t="n">
        <f aca="false">G42*0.88</f>
        <v>1.27688</v>
      </c>
      <c r="P42" s="90" t="n">
        <f aca="false">G42*0.85</f>
        <v>1.23335</v>
      </c>
      <c r="Q42" s="91"/>
      <c r="R42" s="92" t="n">
        <f aca="false">N42*Q42</f>
        <v>0</v>
      </c>
      <c r="S42" s="82"/>
      <c r="T42" s="101"/>
      <c r="U42" s="94"/>
    </row>
    <row r="43" s="95" customFormat="true" ht="17.1" hidden="true" customHeight="true" outlineLevel="0" collapsed="false">
      <c r="A43" s="114"/>
      <c r="B43" s="115" t="s">
        <v>26</v>
      </c>
      <c r="C43" s="97" t="s">
        <v>29</v>
      </c>
      <c r="D43" s="82" t="s">
        <v>30</v>
      </c>
      <c r="E43" s="82"/>
      <c r="F43" s="82" t="n">
        <v>0.02589</v>
      </c>
      <c r="G43" s="98" t="n">
        <v>120.82</v>
      </c>
      <c r="H43" s="99" t="n">
        <f aca="false">G43*0.97</f>
        <v>117.1954</v>
      </c>
      <c r="I43" s="100" t="n">
        <f aca="false">G43*0.94</f>
        <v>113.5708</v>
      </c>
      <c r="J43" s="85" t="n">
        <v>1</v>
      </c>
      <c r="K43" s="89" t="n">
        <f aca="false">F43*I43</f>
        <v>2.940348012</v>
      </c>
      <c r="L43" s="85" t="n">
        <f aca="false">G43*0.91</f>
        <v>109.9462</v>
      </c>
      <c r="M43" s="88"/>
      <c r="N43" s="89" t="n">
        <f aca="false">K43*M43</f>
        <v>0</v>
      </c>
      <c r="O43" s="85" t="n">
        <f aca="false">G43*0.88</f>
        <v>106.3216</v>
      </c>
      <c r="P43" s="90" t="n">
        <f aca="false">G43*0.85</f>
        <v>102.697</v>
      </c>
      <c r="Q43" s="91"/>
      <c r="R43" s="92" t="n">
        <f aca="false">N43*Q43</f>
        <v>0</v>
      </c>
      <c r="S43" s="82"/>
      <c r="T43" s="101"/>
      <c r="U43" s="94"/>
    </row>
    <row r="44" s="95" customFormat="true" ht="25.5" hidden="true" customHeight="true" outlineLevel="0" collapsed="false">
      <c r="A44" s="114"/>
      <c r="B44" s="102" t="s">
        <v>31</v>
      </c>
      <c r="C44" s="97" t="s">
        <v>32</v>
      </c>
      <c r="D44" s="82" t="s">
        <v>33</v>
      </c>
      <c r="E44" s="82"/>
      <c r="F44" s="82" t="n">
        <v>5.152</v>
      </c>
      <c r="G44" s="98" t="n">
        <v>167.69</v>
      </c>
      <c r="H44" s="99" t="n">
        <f aca="false">G44*0.97</f>
        <v>162.6593</v>
      </c>
      <c r="I44" s="100" t="n">
        <f aca="false">G44*0.94</f>
        <v>157.6286</v>
      </c>
      <c r="J44" s="85" t="n">
        <v>1.15</v>
      </c>
      <c r="K44" s="89" t="n">
        <f aca="false">F44*I44</f>
        <v>812.1025472</v>
      </c>
      <c r="L44" s="85" t="n">
        <f aca="false">G44*0.91</f>
        <v>152.5979</v>
      </c>
      <c r="M44" s="88"/>
      <c r="N44" s="89" t="n">
        <f aca="false">K44*M44</f>
        <v>0</v>
      </c>
      <c r="O44" s="85" t="n">
        <f aca="false">G44*0.88</f>
        <v>147.5672</v>
      </c>
      <c r="P44" s="90" t="n">
        <f aca="false">G44*0.85</f>
        <v>142.5365</v>
      </c>
      <c r="Q44" s="91"/>
      <c r="R44" s="92" t="n">
        <f aca="false">N44*Q44</f>
        <v>0</v>
      </c>
      <c r="S44" s="101"/>
      <c r="T44" s="101"/>
      <c r="U44" s="94"/>
    </row>
    <row r="45" s="95" customFormat="true" ht="15" hidden="false" customHeight="true" outlineLevel="0" collapsed="false">
      <c r="A45" s="114"/>
      <c r="B45" s="103" t="s">
        <v>34</v>
      </c>
      <c r="C45" s="104" t="s">
        <v>35</v>
      </c>
      <c r="D45" s="105" t="s">
        <v>30</v>
      </c>
      <c r="E45" s="82"/>
      <c r="F45" s="82" t="n">
        <v>0.01197</v>
      </c>
      <c r="G45" s="99" t="n">
        <v>6337</v>
      </c>
      <c r="H45" s="99" t="n">
        <f aca="false">G45*0.97</f>
        <v>6146.89</v>
      </c>
      <c r="I45" s="106" t="n">
        <f aca="false">G45*0.94</f>
        <v>5956.78</v>
      </c>
      <c r="J45" s="107" t="n">
        <v>1</v>
      </c>
      <c r="K45" s="108" t="n">
        <f aca="false">F45*I45</f>
        <v>71.3026566</v>
      </c>
      <c r="L45" s="85" t="n">
        <f aca="false">G45*0.91</f>
        <v>5766.67</v>
      </c>
      <c r="M45" s="88"/>
      <c r="N45" s="89" t="n">
        <f aca="false">K45*M45</f>
        <v>0</v>
      </c>
      <c r="O45" s="85" t="n">
        <f aca="false">G45*0.88</f>
        <v>5576.56</v>
      </c>
      <c r="P45" s="109" t="n">
        <f aca="false">G45*0.85</f>
        <v>5386.45</v>
      </c>
      <c r="Q45" s="91"/>
      <c r="R45" s="92" t="n">
        <f aca="false">N45*Q45</f>
        <v>0</v>
      </c>
      <c r="S45" s="82"/>
      <c r="T45" s="101"/>
      <c r="U45" s="94"/>
    </row>
    <row r="46" s="113" customFormat="true" ht="15" hidden="false" customHeight="true" outlineLevel="0" collapsed="false">
      <c r="A46" s="114"/>
      <c r="B46" s="103"/>
      <c r="C46" s="110" t="s">
        <v>36</v>
      </c>
      <c r="D46" s="105" t="s">
        <v>30</v>
      </c>
      <c r="E46" s="82"/>
      <c r="F46" s="82" t="n">
        <v>0.01961</v>
      </c>
      <c r="G46" s="99" t="n">
        <v>6337</v>
      </c>
      <c r="H46" s="99" t="n">
        <f aca="false">G46*0.97</f>
        <v>6146.89</v>
      </c>
      <c r="I46" s="106" t="n">
        <f aca="false">G46*0.94</f>
        <v>5956.78</v>
      </c>
      <c r="J46" s="107" t="n">
        <v>1</v>
      </c>
      <c r="K46" s="108" t="n">
        <f aca="false">F46*I46</f>
        <v>116.8124558</v>
      </c>
      <c r="L46" s="85" t="n">
        <f aca="false">G46*0.91</f>
        <v>5766.67</v>
      </c>
      <c r="M46" s="88"/>
      <c r="N46" s="89" t="n">
        <f aca="false">K46*M46</f>
        <v>0</v>
      </c>
      <c r="O46" s="85" t="n">
        <f aca="false">G46*0.88</f>
        <v>5576.56</v>
      </c>
      <c r="P46" s="109" t="n">
        <f aca="false">G46*0.85</f>
        <v>5386.45</v>
      </c>
      <c r="Q46" s="91"/>
      <c r="R46" s="92" t="n">
        <f aca="false">N46*Q46</f>
        <v>0</v>
      </c>
      <c r="S46" s="82"/>
      <c r="T46" s="111"/>
      <c r="U46" s="112"/>
    </row>
    <row r="47" s="95" customFormat="true" ht="17.1" hidden="true" customHeight="true" outlineLevel="0" collapsed="false">
      <c r="A47" s="114" t="s">
        <v>43</v>
      </c>
      <c r="B47" s="115" t="s">
        <v>26</v>
      </c>
      <c r="C47" s="97" t="s">
        <v>27</v>
      </c>
      <c r="D47" s="82" t="s">
        <v>28</v>
      </c>
      <c r="E47" s="82"/>
      <c r="F47" s="82" t="n">
        <v>896.8</v>
      </c>
      <c r="G47" s="98" t="n">
        <v>0.827</v>
      </c>
      <c r="H47" s="98" t="n">
        <f aca="false">G47*0.97</f>
        <v>0.80219</v>
      </c>
      <c r="I47" s="116" t="n">
        <f aca="false">G47*0.94</f>
        <v>0.77738</v>
      </c>
      <c r="J47" s="85" t="n">
        <v>1</v>
      </c>
      <c r="K47" s="89" t="n">
        <f aca="false">F47*I47</f>
        <v>697.154384</v>
      </c>
      <c r="L47" s="87" t="n">
        <f aca="false">G47*0.91</f>
        <v>0.75257</v>
      </c>
      <c r="M47" s="88"/>
      <c r="N47" s="89" t="n">
        <f aca="false">K47*M47</f>
        <v>0</v>
      </c>
      <c r="O47" s="87" t="n">
        <f aca="false">G47*0.88</f>
        <v>0.72776</v>
      </c>
      <c r="P47" s="90" t="n">
        <f aca="false">G47*0.85</f>
        <v>0.70295</v>
      </c>
      <c r="Q47" s="91"/>
      <c r="R47" s="92" t="n">
        <f aca="false">N47*Q47</f>
        <v>0</v>
      </c>
      <c r="S47" s="117"/>
      <c r="T47" s="101"/>
      <c r="U47" s="94"/>
    </row>
    <row r="48" s="95" customFormat="true" ht="17.1" hidden="true" customHeight="true" outlineLevel="0" collapsed="false">
      <c r="A48" s="114"/>
      <c r="B48" s="115" t="s">
        <v>26</v>
      </c>
      <c r="C48" s="97" t="s">
        <v>29</v>
      </c>
      <c r="D48" s="82" t="s">
        <v>30</v>
      </c>
      <c r="E48" s="82"/>
      <c r="F48" s="82" t="n">
        <v>0.02589</v>
      </c>
      <c r="G48" s="98" t="n">
        <v>75.89</v>
      </c>
      <c r="H48" s="99" t="n">
        <f aca="false">G48*0.97</f>
        <v>73.6133</v>
      </c>
      <c r="I48" s="118" t="n">
        <f aca="false">G48*0.94</f>
        <v>71.3366</v>
      </c>
      <c r="J48" s="85" t="n">
        <v>1</v>
      </c>
      <c r="K48" s="89" t="n">
        <f aca="false">F48*I48</f>
        <v>1.846904574</v>
      </c>
      <c r="L48" s="85" t="n">
        <f aca="false">G48*0.91</f>
        <v>69.0599</v>
      </c>
      <c r="M48" s="88"/>
      <c r="N48" s="89" t="n">
        <f aca="false">K48*M48</f>
        <v>0</v>
      </c>
      <c r="O48" s="85" t="n">
        <f aca="false">G48*0.88</f>
        <v>66.7832</v>
      </c>
      <c r="P48" s="90" t="n">
        <f aca="false">G48*0.85</f>
        <v>64.5065</v>
      </c>
      <c r="Q48" s="91"/>
      <c r="R48" s="92" t="n">
        <f aca="false">N48*Q48</f>
        <v>0</v>
      </c>
      <c r="S48" s="117"/>
      <c r="T48" s="101"/>
      <c r="U48" s="94"/>
    </row>
    <row r="49" s="95" customFormat="true" ht="17.1" hidden="true" customHeight="true" outlineLevel="0" collapsed="false">
      <c r="A49" s="114"/>
      <c r="B49" s="102" t="s">
        <v>44</v>
      </c>
      <c r="C49" s="97" t="s">
        <v>27</v>
      </c>
      <c r="D49" s="82" t="s">
        <v>28</v>
      </c>
      <c r="E49" s="82"/>
      <c r="F49" s="82" t="n">
        <v>1224.84</v>
      </c>
      <c r="G49" s="98"/>
      <c r="H49" s="99"/>
      <c r="I49" s="116" t="n">
        <v>1.489</v>
      </c>
      <c r="J49" s="85" t="n">
        <v>1</v>
      </c>
      <c r="K49" s="89" t="n">
        <f aca="false">F49*I49</f>
        <v>1823.78676</v>
      </c>
      <c r="L49" s="85"/>
      <c r="M49" s="88"/>
      <c r="N49" s="89"/>
      <c r="O49" s="85"/>
      <c r="P49" s="90"/>
      <c r="Q49" s="91"/>
      <c r="R49" s="92"/>
      <c r="S49" s="117"/>
      <c r="T49" s="101"/>
      <c r="U49" s="94"/>
    </row>
    <row r="50" s="95" customFormat="true" ht="25.5" hidden="true" customHeight="true" outlineLevel="0" collapsed="false">
      <c r="A50" s="114"/>
      <c r="B50" s="102" t="s">
        <v>31</v>
      </c>
      <c r="C50" s="97" t="s">
        <v>32</v>
      </c>
      <c r="D50" s="82" t="s">
        <v>33</v>
      </c>
      <c r="E50" s="82"/>
      <c r="F50" s="82" t="n">
        <v>5.152</v>
      </c>
      <c r="G50" s="98" t="n">
        <v>127.18</v>
      </c>
      <c r="H50" s="99" t="n">
        <f aca="false">G50*0.97</f>
        <v>123.3646</v>
      </c>
      <c r="I50" s="100" t="n">
        <v>199</v>
      </c>
      <c r="J50" s="85" t="n">
        <v>1.15</v>
      </c>
      <c r="K50" s="89" t="n">
        <f aca="false">F50*I50</f>
        <v>1025.248</v>
      </c>
      <c r="L50" s="85" t="n">
        <f aca="false">G50*0.91</f>
        <v>115.7338</v>
      </c>
      <c r="M50" s="88"/>
      <c r="N50" s="89" t="n">
        <f aca="false">K50*M50</f>
        <v>0</v>
      </c>
      <c r="O50" s="85" t="n">
        <f aca="false">G50*0.88</f>
        <v>111.9184</v>
      </c>
      <c r="P50" s="90" t="n">
        <f aca="false">G50*0.85</f>
        <v>108.103</v>
      </c>
      <c r="Q50" s="91"/>
      <c r="R50" s="92" t="n">
        <f aca="false">N50*Q50</f>
        <v>0</v>
      </c>
      <c r="S50" s="117"/>
      <c r="T50" s="101"/>
      <c r="U50" s="94"/>
    </row>
    <row r="51" s="95" customFormat="true" ht="15" hidden="false" customHeight="true" outlineLevel="0" collapsed="false">
      <c r="A51" s="114"/>
      <c r="B51" s="103" t="s">
        <v>34</v>
      </c>
      <c r="C51" s="104" t="s">
        <v>35</v>
      </c>
      <c r="D51" s="105" t="s">
        <v>30</v>
      </c>
      <c r="E51" s="82"/>
      <c r="F51" s="82" t="n">
        <v>0.01197</v>
      </c>
      <c r="G51" s="99" t="n">
        <v>17460</v>
      </c>
      <c r="H51" s="99" t="n">
        <f aca="false">G51*0.97</f>
        <v>16936.2</v>
      </c>
      <c r="I51" s="106" t="n">
        <v>17460</v>
      </c>
      <c r="J51" s="107" t="n">
        <v>1</v>
      </c>
      <c r="K51" s="108" t="n">
        <f aca="false">F51*I51</f>
        <v>208.9962</v>
      </c>
      <c r="L51" s="85" t="n">
        <f aca="false">G51*0.91</f>
        <v>15888.6</v>
      </c>
      <c r="M51" s="88"/>
      <c r="N51" s="89" t="n">
        <f aca="false">K51*M51</f>
        <v>0</v>
      </c>
      <c r="O51" s="85" t="n">
        <f aca="false">G51*0.88</f>
        <v>15364.8</v>
      </c>
      <c r="P51" s="109" t="n">
        <f aca="false">G51*0.85</f>
        <v>14841</v>
      </c>
      <c r="Q51" s="91"/>
      <c r="R51" s="92" t="n">
        <f aca="false">N51*Q51</f>
        <v>0</v>
      </c>
      <c r="S51" s="117"/>
      <c r="T51" s="101"/>
      <c r="U51" s="94"/>
    </row>
    <row r="52" s="113" customFormat="true" ht="15" hidden="false" customHeight="true" outlineLevel="0" collapsed="false">
      <c r="A52" s="114"/>
      <c r="B52" s="103"/>
      <c r="C52" s="110" t="s">
        <v>36</v>
      </c>
      <c r="D52" s="105" t="s">
        <v>30</v>
      </c>
      <c r="E52" s="82"/>
      <c r="F52" s="82" t="n">
        <v>0.01961</v>
      </c>
      <c r="G52" s="99" t="n">
        <v>17460</v>
      </c>
      <c r="H52" s="99" t="n">
        <f aca="false">G52*0.97</f>
        <v>16936.2</v>
      </c>
      <c r="I52" s="106" t="n">
        <v>17460</v>
      </c>
      <c r="J52" s="107" t="n">
        <v>1</v>
      </c>
      <c r="K52" s="108" t="n">
        <f aca="false">F52*I52</f>
        <v>342.3906</v>
      </c>
      <c r="L52" s="85" t="n">
        <f aca="false">G52*0.91</f>
        <v>15888.6</v>
      </c>
      <c r="M52" s="88"/>
      <c r="N52" s="89" t="n">
        <f aca="false">K52*M52</f>
        <v>0</v>
      </c>
      <c r="O52" s="85" t="n">
        <f aca="false">G52*0.88</f>
        <v>15364.8</v>
      </c>
      <c r="P52" s="109" t="n">
        <f aca="false">G52*0.85</f>
        <v>14841</v>
      </c>
      <c r="Q52" s="91"/>
      <c r="R52" s="92" t="n">
        <f aca="false">N52*Q52</f>
        <v>0</v>
      </c>
      <c r="S52" s="117"/>
      <c r="T52" s="111"/>
      <c r="U52" s="112"/>
    </row>
    <row r="53" s="95" customFormat="true" ht="17.1" hidden="true" customHeight="true" outlineLevel="0" collapsed="false">
      <c r="A53" s="114" t="s">
        <v>45</v>
      </c>
      <c r="B53" s="115" t="s">
        <v>26</v>
      </c>
      <c r="C53" s="97" t="s">
        <v>27</v>
      </c>
      <c r="D53" s="82" t="s">
        <v>28</v>
      </c>
      <c r="E53" s="82"/>
      <c r="F53" s="82" t="n">
        <v>896.8</v>
      </c>
      <c r="G53" s="98" t="n">
        <v>1.967</v>
      </c>
      <c r="H53" s="98" t="n">
        <f aca="false">G53*0.97</f>
        <v>1.90799</v>
      </c>
      <c r="I53" s="116" t="n">
        <f aca="false">G53*0.94</f>
        <v>1.84898</v>
      </c>
      <c r="J53" s="85" t="n">
        <v>1</v>
      </c>
      <c r="K53" s="89" t="n">
        <f aca="false">F53*I53</f>
        <v>1658.165264</v>
      </c>
      <c r="L53" s="87" t="n">
        <f aca="false">G53*0.91</f>
        <v>1.78997</v>
      </c>
      <c r="M53" s="88"/>
      <c r="N53" s="89" t="n">
        <f aca="false">K53*M53</f>
        <v>0</v>
      </c>
      <c r="O53" s="87" t="n">
        <f aca="false">G53*0.88</f>
        <v>1.73096</v>
      </c>
      <c r="P53" s="90" t="n">
        <f aca="false">G53*0.85</f>
        <v>1.67195</v>
      </c>
      <c r="Q53" s="91"/>
      <c r="R53" s="92" t="n">
        <f aca="false">N53*Q53</f>
        <v>0</v>
      </c>
      <c r="S53" s="82"/>
      <c r="T53" s="101"/>
      <c r="U53" s="94"/>
    </row>
    <row r="54" s="95" customFormat="true" ht="17.1" hidden="true" customHeight="true" outlineLevel="0" collapsed="false">
      <c r="A54" s="114"/>
      <c r="B54" s="115" t="s">
        <v>26</v>
      </c>
      <c r="C54" s="97" t="s">
        <v>29</v>
      </c>
      <c r="D54" s="82" t="s">
        <v>30</v>
      </c>
      <c r="E54" s="82"/>
      <c r="F54" s="82" t="n">
        <v>0.02589</v>
      </c>
      <c r="G54" s="98" t="n">
        <v>534</v>
      </c>
      <c r="H54" s="99" t="n">
        <f aca="false">G54*0.97</f>
        <v>517.98</v>
      </c>
      <c r="I54" s="100" t="n">
        <f aca="false">G54*0.94</f>
        <v>501.96</v>
      </c>
      <c r="J54" s="85" t="n">
        <v>1</v>
      </c>
      <c r="K54" s="89" t="n">
        <f aca="false">F54*I54</f>
        <v>12.9957444</v>
      </c>
      <c r="L54" s="85" t="n">
        <f aca="false">G54*0.91</f>
        <v>485.94</v>
      </c>
      <c r="M54" s="88"/>
      <c r="N54" s="89" t="n">
        <f aca="false">K54*M54</f>
        <v>0</v>
      </c>
      <c r="O54" s="85" t="n">
        <f aca="false">G54*0.88</f>
        <v>469.92</v>
      </c>
      <c r="P54" s="90" t="n">
        <f aca="false">G54*0.85</f>
        <v>453.9</v>
      </c>
      <c r="Q54" s="91"/>
      <c r="R54" s="92" t="n">
        <f aca="false">N54*Q54</f>
        <v>0</v>
      </c>
      <c r="S54" s="82"/>
      <c r="T54" s="101"/>
      <c r="U54" s="94"/>
    </row>
    <row r="55" s="95" customFormat="true" ht="25.5" hidden="true" customHeight="true" outlineLevel="0" collapsed="false">
      <c r="A55" s="114"/>
      <c r="B55" s="102" t="s">
        <v>31</v>
      </c>
      <c r="C55" s="97" t="s">
        <v>32</v>
      </c>
      <c r="D55" s="82" t="s">
        <v>33</v>
      </c>
      <c r="E55" s="82"/>
      <c r="F55" s="82" t="n">
        <v>5.152</v>
      </c>
      <c r="G55" s="98" t="n">
        <v>212.4</v>
      </c>
      <c r="H55" s="99" t="n">
        <f aca="false">G55*0.97</f>
        <v>206.028</v>
      </c>
      <c r="I55" s="100" t="n">
        <f aca="false">G55*0.94</f>
        <v>199.656</v>
      </c>
      <c r="J55" s="85" t="n">
        <v>1.15</v>
      </c>
      <c r="K55" s="89" t="n">
        <f aca="false">F55*I55</f>
        <v>1028.627712</v>
      </c>
      <c r="L55" s="85" t="n">
        <f aca="false">G55*0.91</f>
        <v>193.284</v>
      </c>
      <c r="M55" s="88"/>
      <c r="N55" s="89" t="n">
        <f aca="false">K55*M55</f>
        <v>0</v>
      </c>
      <c r="O55" s="85" t="n">
        <f aca="false">G55*0.88</f>
        <v>186.912</v>
      </c>
      <c r="P55" s="90" t="n">
        <f aca="false">G55*0.85</f>
        <v>180.54</v>
      </c>
      <c r="Q55" s="91"/>
      <c r="R55" s="92" t="n">
        <f aca="false">N55*Q55</f>
        <v>0</v>
      </c>
      <c r="S55" s="101"/>
      <c r="T55" s="101"/>
      <c r="U55" s="94"/>
    </row>
    <row r="56" s="95" customFormat="true" ht="15" hidden="false" customHeight="true" outlineLevel="0" collapsed="false">
      <c r="A56" s="114"/>
      <c r="B56" s="103" t="s">
        <v>34</v>
      </c>
      <c r="C56" s="104" t="s">
        <v>35</v>
      </c>
      <c r="D56" s="105" t="s">
        <v>30</v>
      </c>
      <c r="E56" s="82"/>
      <c r="F56" s="82" t="n">
        <v>0.01197</v>
      </c>
      <c r="G56" s="99" t="n">
        <v>9106</v>
      </c>
      <c r="H56" s="99" t="n">
        <f aca="false">G56*0.97</f>
        <v>8832.82</v>
      </c>
      <c r="I56" s="106" t="n">
        <f aca="false">G56*0.94</f>
        <v>8559.64</v>
      </c>
      <c r="J56" s="107" t="n">
        <v>1</v>
      </c>
      <c r="K56" s="108" t="n">
        <f aca="false">F56*I56</f>
        <v>102.4588908</v>
      </c>
      <c r="L56" s="85" t="n">
        <f aca="false">G56*0.91</f>
        <v>8286.46</v>
      </c>
      <c r="M56" s="88"/>
      <c r="N56" s="89" t="n">
        <f aca="false">K56*M56</f>
        <v>0</v>
      </c>
      <c r="O56" s="85" t="n">
        <f aca="false">G56*0.88</f>
        <v>8013.28</v>
      </c>
      <c r="P56" s="109" t="n">
        <f aca="false">G56*0.85</f>
        <v>7740.1</v>
      </c>
      <c r="Q56" s="91"/>
      <c r="R56" s="92" t="n">
        <f aca="false">N56*Q56</f>
        <v>0</v>
      </c>
      <c r="S56" s="82"/>
      <c r="T56" s="101"/>
      <c r="U56" s="94"/>
    </row>
    <row r="57" s="113" customFormat="true" ht="15" hidden="false" customHeight="true" outlineLevel="0" collapsed="false">
      <c r="A57" s="114"/>
      <c r="B57" s="103"/>
      <c r="C57" s="110" t="s">
        <v>36</v>
      </c>
      <c r="D57" s="105" t="s">
        <v>30</v>
      </c>
      <c r="E57" s="82"/>
      <c r="F57" s="82" t="n">
        <v>0.01961</v>
      </c>
      <c r="G57" s="99" t="n">
        <v>9106</v>
      </c>
      <c r="H57" s="99" t="n">
        <f aca="false">G57*0.97</f>
        <v>8832.82</v>
      </c>
      <c r="I57" s="106" t="n">
        <f aca="false">G57*0.94</f>
        <v>8559.64</v>
      </c>
      <c r="J57" s="107" t="n">
        <v>1</v>
      </c>
      <c r="K57" s="108" t="n">
        <f aca="false">F57*I57</f>
        <v>167.8545404</v>
      </c>
      <c r="L57" s="85" t="n">
        <f aca="false">G57*0.91</f>
        <v>8286.46</v>
      </c>
      <c r="M57" s="88"/>
      <c r="N57" s="89" t="n">
        <f aca="false">K57*M57</f>
        <v>0</v>
      </c>
      <c r="O57" s="85" t="n">
        <f aca="false">G57*0.88</f>
        <v>8013.28</v>
      </c>
      <c r="P57" s="109" t="n">
        <f aca="false">G57*0.85</f>
        <v>7740.1</v>
      </c>
      <c r="Q57" s="91"/>
      <c r="R57" s="92" t="n">
        <f aca="false">N57*Q57</f>
        <v>0</v>
      </c>
      <c r="S57" s="82"/>
      <c r="T57" s="111"/>
      <c r="U57" s="112"/>
    </row>
    <row r="58" s="95" customFormat="true" ht="17.1" hidden="true" customHeight="true" outlineLevel="0" collapsed="false">
      <c r="A58" s="114" t="s">
        <v>46</v>
      </c>
      <c r="B58" s="115" t="s">
        <v>26</v>
      </c>
      <c r="C58" s="97" t="s">
        <v>27</v>
      </c>
      <c r="D58" s="82" t="s">
        <v>28</v>
      </c>
      <c r="E58" s="82"/>
      <c r="F58" s="82" t="n">
        <v>896.8</v>
      </c>
      <c r="G58" s="98" t="n">
        <v>1.816</v>
      </c>
      <c r="H58" s="98" t="n">
        <f aca="false">G58*0.97</f>
        <v>1.76152</v>
      </c>
      <c r="I58" s="116" t="n">
        <f aca="false">G58*0.94</f>
        <v>1.70704</v>
      </c>
      <c r="J58" s="85" t="n">
        <v>1</v>
      </c>
      <c r="K58" s="89" t="n">
        <f aca="false">F58*I58</f>
        <v>1530.873472</v>
      </c>
      <c r="L58" s="87" t="n">
        <f aca="false">G58*0.91</f>
        <v>1.65256</v>
      </c>
      <c r="M58" s="88"/>
      <c r="N58" s="89" t="n">
        <f aca="false">K58*M58</f>
        <v>0</v>
      </c>
      <c r="O58" s="87" t="n">
        <f aca="false">G58*0.88</f>
        <v>1.59808</v>
      </c>
      <c r="P58" s="90" t="n">
        <f aca="false">G58*0.85</f>
        <v>1.5436</v>
      </c>
      <c r="Q58" s="91"/>
      <c r="R58" s="92" t="n">
        <f aca="false">N58*Q58</f>
        <v>0</v>
      </c>
      <c r="S58" s="82"/>
      <c r="T58" s="101"/>
      <c r="U58" s="94"/>
    </row>
    <row r="59" s="95" customFormat="true" ht="17.1" hidden="true" customHeight="true" outlineLevel="0" collapsed="false">
      <c r="A59" s="114"/>
      <c r="B59" s="115" t="s">
        <v>26</v>
      </c>
      <c r="C59" s="97" t="s">
        <v>29</v>
      </c>
      <c r="D59" s="82" t="s">
        <v>30</v>
      </c>
      <c r="E59" s="82"/>
      <c r="F59" s="82" t="n">
        <v>0.02589</v>
      </c>
      <c r="G59" s="98" t="n">
        <v>168.618</v>
      </c>
      <c r="H59" s="99" t="n">
        <f aca="false">G59*0.97</f>
        <v>163.55946</v>
      </c>
      <c r="I59" s="100" t="n">
        <f aca="false">G59*0.94</f>
        <v>158.50092</v>
      </c>
      <c r="J59" s="85" t="n">
        <v>1</v>
      </c>
      <c r="K59" s="89" t="n">
        <f aca="false">F59*I59</f>
        <v>4.1035888188</v>
      </c>
      <c r="L59" s="85" t="n">
        <f aca="false">G59*0.91</f>
        <v>153.44238</v>
      </c>
      <c r="M59" s="88"/>
      <c r="N59" s="89" t="n">
        <f aca="false">K59*M59</f>
        <v>0</v>
      </c>
      <c r="O59" s="85" t="n">
        <f aca="false">G59*0.88</f>
        <v>148.38384</v>
      </c>
      <c r="P59" s="90" t="n">
        <f aca="false">G59*0.85</f>
        <v>143.3253</v>
      </c>
      <c r="Q59" s="91"/>
      <c r="R59" s="92" t="n">
        <f aca="false">N59*Q59</f>
        <v>0</v>
      </c>
      <c r="S59" s="82"/>
      <c r="T59" s="101"/>
      <c r="U59" s="94"/>
    </row>
    <row r="60" s="95" customFormat="true" ht="25.5" hidden="true" customHeight="true" outlineLevel="0" collapsed="false">
      <c r="A60" s="114"/>
      <c r="B60" s="102" t="s">
        <v>31</v>
      </c>
      <c r="C60" s="97" t="s">
        <v>32</v>
      </c>
      <c r="D60" s="82" t="s">
        <v>33</v>
      </c>
      <c r="E60" s="82"/>
      <c r="F60" s="82" t="n">
        <v>5.152</v>
      </c>
      <c r="G60" s="98" t="n">
        <v>329.87</v>
      </c>
      <c r="H60" s="99" t="n">
        <f aca="false">G60*0.97</f>
        <v>319.9739</v>
      </c>
      <c r="I60" s="100" t="n">
        <f aca="false">G60*0.94</f>
        <v>310.0778</v>
      </c>
      <c r="J60" s="85" t="n">
        <v>1.15</v>
      </c>
      <c r="K60" s="89" t="n">
        <f aca="false">F60*I60</f>
        <v>1597.5208256</v>
      </c>
      <c r="L60" s="85" t="n">
        <f aca="false">G60*0.91</f>
        <v>300.1817</v>
      </c>
      <c r="M60" s="88"/>
      <c r="N60" s="89" t="n">
        <f aca="false">K60*M60</f>
        <v>0</v>
      </c>
      <c r="O60" s="85" t="n">
        <f aca="false">G60*0.88</f>
        <v>290.2856</v>
      </c>
      <c r="P60" s="90" t="n">
        <f aca="false">G60*0.85</f>
        <v>280.3895</v>
      </c>
      <c r="Q60" s="91"/>
      <c r="R60" s="92" t="n">
        <f aca="false">N60*Q60</f>
        <v>0</v>
      </c>
      <c r="S60" s="101"/>
      <c r="T60" s="101"/>
      <c r="U60" s="94"/>
    </row>
    <row r="61" s="95" customFormat="true" ht="15" hidden="false" customHeight="true" outlineLevel="0" collapsed="false">
      <c r="A61" s="114"/>
      <c r="B61" s="103" t="s">
        <v>34</v>
      </c>
      <c r="C61" s="104" t="s">
        <v>35</v>
      </c>
      <c r="D61" s="105" t="s">
        <v>30</v>
      </c>
      <c r="E61" s="82"/>
      <c r="F61" s="82" t="n">
        <v>0.01197</v>
      </c>
      <c r="G61" s="99" t="n">
        <v>12836</v>
      </c>
      <c r="H61" s="99" t="n">
        <f aca="false">G61*0.97</f>
        <v>12450.92</v>
      </c>
      <c r="I61" s="106" t="n">
        <f aca="false">G61*0.94</f>
        <v>12065.84</v>
      </c>
      <c r="J61" s="107" t="n">
        <v>1</v>
      </c>
      <c r="K61" s="108" t="n">
        <f aca="false">F61*I61</f>
        <v>144.4281048</v>
      </c>
      <c r="L61" s="85" t="n">
        <f aca="false">G61*0.91</f>
        <v>11680.76</v>
      </c>
      <c r="M61" s="88"/>
      <c r="N61" s="89" t="n">
        <f aca="false">K61*M61</f>
        <v>0</v>
      </c>
      <c r="O61" s="85" t="n">
        <f aca="false">G61*0.88</f>
        <v>11295.68</v>
      </c>
      <c r="P61" s="109" t="n">
        <f aca="false">G61*0.85</f>
        <v>10910.6</v>
      </c>
      <c r="Q61" s="91"/>
      <c r="R61" s="92" t="n">
        <f aca="false">N61*Q61</f>
        <v>0</v>
      </c>
      <c r="S61" s="82"/>
      <c r="T61" s="101"/>
      <c r="U61" s="94"/>
    </row>
    <row r="62" s="113" customFormat="true" ht="15" hidden="false" customHeight="true" outlineLevel="0" collapsed="false">
      <c r="A62" s="114"/>
      <c r="B62" s="103"/>
      <c r="C62" s="110" t="s">
        <v>36</v>
      </c>
      <c r="D62" s="105" t="s">
        <v>30</v>
      </c>
      <c r="E62" s="82"/>
      <c r="F62" s="82" t="n">
        <v>0.01961</v>
      </c>
      <c r="G62" s="99" t="n">
        <v>12836</v>
      </c>
      <c r="H62" s="99" t="n">
        <f aca="false">G62*0.97</f>
        <v>12450.92</v>
      </c>
      <c r="I62" s="106" t="n">
        <f aca="false">G62*0.94</f>
        <v>12065.84</v>
      </c>
      <c r="J62" s="107" t="n">
        <v>1</v>
      </c>
      <c r="K62" s="108" t="n">
        <f aca="false">F62*I62</f>
        <v>236.6111224</v>
      </c>
      <c r="L62" s="85" t="n">
        <f aca="false">G62*0.91</f>
        <v>11680.76</v>
      </c>
      <c r="M62" s="88"/>
      <c r="N62" s="89" t="n">
        <f aca="false">K62*M62</f>
        <v>0</v>
      </c>
      <c r="O62" s="85" t="n">
        <f aca="false">G62*0.88</f>
        <v>11295.68</v>
      </c>
      <c r="P62" s="109" t="n">
        <f aca="false">G62*0.85</f>
        <v>10910.6</v>
      </c>
      <c r="Q62" s="91"/>
      <c r="R62" s="92" t="n">
        <f aca="false">N62*Q62</f>
        <v>0</v>
      </c>
      <c r="S62" s="82"/>
      <c r="T62" s="111"/>
      <c r="U62" s="112"/>
    </row>
    <row r="63" s="95" customFormat="true" ht="17.1" hidden="true" customHeight="true" outlineLevel="0" collapsed="false">
      <c r="A63" s="114" t="s">
        <v>47</v>
      </c>
      <c r="B63" s="115" t="s">
        <v>26</v>
      </c>
      <c r="C63" s="97" t="s">
        <v>27</v>
      </c>
      <c r="D63" s="82" t="s">
        <v>28</v>
      </c>
      <c r="E63" s="82"/>
      <c r="F63" s="82" t="n">
        <v>896.8</v>
      </c>
      <c r="G63" s="98" t="n">
        <v>0.911</v>
      </c>
      <c r="H63" s="98" t="n">
        <f aca="false">G63*0.97</f>
        <v>0.88367</v>
      </c>
      <c r="I63" s="116" t="n">
        <f aca="false">G63*0.94</f>
        <v>0.85634</v>
      </c>
      <c r="J63" s="85" t="n">
        <v>1</v>
      </c>
      <c r="K63" s="89" t="n">
        <f aca="false">F63*I63</f>
        <v>767.965712</v>
      </c>
      <c r="L63" s="87" t="n">
        <f aca="false">G63*0.91</f>
        <v>0.82901</v>
      </c>
      <c r="M63" s="88"/>
      <c r="N63" s="89" t="n">
        <f aca="false">K63*M63</f>
        <v>0</v>
      </c>
      <c r="O63" s="87" t="n">
        <f aca="false">G63*0.88</f>
        <v>0.80168</v>
      </c>
      <c r="P63" s="90" t="n">
        <f aca="false">G63*0.85</f>
        <v>0.77435</v>
      </c>
      <c r="Q63" s="91"/>
      <c r="R63" s="92" t="n">
        <f aca="false">N63*Q63</f>
        <v>0</v>
      </c>
      <c r="S63" s="82"/>
      <c r="T63" s="101"/>
      <c r="U63" s="94"/>
    </row>
    <row r="64" s="95" customFormat="true" ht="17.1" hidden="true" customHeight="true" outlineLevel="0" collapsed="false">
      <c r="A64" s="114"/>
      <c r="B64" s="115" t="s">
        <v>26</v>
      </c>
      <c r="C64" s="97" t="s">
        <v>29</v>
      </c>
      <c r="D64" s="82" t="s">
        <v>30</v>
      </c>
      <c r="E64" s="82"/>
      <c r="F64" s="82" t="n">
        <v>0.02589</v>
      </c>
      <c r="G64" s="98" t="n">
        <v>103.09</v>
      </c>
      <c r="H64" s="99" t="n">
        <f aca="false">G64*0.97</f>
        <v>99.9973</v>
      </c>
      <c r="I64" s="100" t="n">
        <f aca="false">G64*0.94</f>
        <v>96.9046</v>
      </c>
      <c r="J64" s="85" t="n">
        <v>1</v>
      </c>
      <c r="K64" s="89" t="n">
        <f aca="false">F64*I64</f>
        <v>2.508860094</v>
      </c>
      <c r="L64" s="85" t="n">
        <f aca="false">G64*0.91</f>
        <v>93.8119</v>
      </c>
      <c r="M64" s="88"/>
      <c r="N64" s="89" t="n">
        <f aca="false">K64*M64</f>
        <v>0</v>
      </c>
      <c r="O64" s="85" t="n">
        <f aca="false">G64*0.88</f>
        <v>90.7192</v>
      </c>
      <c r="P64" s="90" t="n">
        <f aca="false">G64*0.85</f>
        <v>87.6265</v>
      </c>
      <c r="Q64" s="91"/>
      <c r="R64" s="92" t="n">
        <f aca="false">N64*Q64</f>
        <v>0</v>
      </c>
      <c r="S64" s="82"/>
      <c r="T64" s="101"/>
      <c r="U64" s="94"/>
    </row>
    <row r="65" s="95" customFormat="true" ht="25.5" hidden="true" customHeight="true" outlineLevel="0" collapsed="false">
      <c r="A65" s="114"/>
      <c r="B65" s="102" t="s">
        <v>31</v>
      </c>
      <c r="C65" s="97" t="s">
        <v>32</v>
      </c>
      <c r="D65" s="82" t="s">
        <v>33</v>
      </c>
      <c r="E65" s="82"/>
      <c r="F65" s="82" t="n">
        <v>5.152</v>
      </c>
      <c r="G65" s="98" t="n">
        <v>157.74</v>
      </c>
      <c r="H65" s="99" t="n">
        <f aca="false">G65*0.97</f>
        <v>153.0078</v>
      </c>
      <c r="I65" s="100" t="n">
        <f aca="false">G65*0.94</f>
        <v>148.2756</v>
      </c>
      <c r="J65" s="85" t="n">
        <v>1.15</v>
      </c>
      <c r="K65" s="89" t="n">
        <f aca="false">F65*I65</f>
        <v>763.9158912</v>
      </c>
      <c r="L65" s="85" t="n">
        <f aca="false">G65*0.91</f>
        <v>143.5434</v>
      </c>
      <c r="M65" s="88"/>
      <c r="N65" s="89" t="n">
        <f aca="false">K65*M65</f>
        <v>0</v>
      </c>
      <c r="O65" s="85" t="n">
        <f aca="false">G65*0.88</f>
        <v>138.8112</v>
      </c>
      <c r="P65" s="90" t="n">
        <f aca="false">G65*0.85</f>
        <v>134.079</v>
      </c>
      <c r="Q65" s="91"/>
      <c r="R65" s="92" t="n">
        <f aca="false">N65*Q65</f>
        <v>0</v>
      </c>
      <c r="S65" s="101"/>
      <c r="T65" s="101"/>
      <c r="U65" s="94"/>
    </row>
    <row r="66" s="95" customFormat="true" ht="15" hidden="false" customHeight="true" outlineLevel="0" collapsed="false">
      <c r="A66" s="114"/>
      <c r="B66" s="103" t="s">
        <v>34</v>
      </c>
      <c r="C66" s="104" t="s">
        <v>35</v>
      </c>
      <c r="D66" s="105" t="s">
        <v>30</v>
      </c>
      <c r="E66" s="82"/>
      <c r="F66" s="82" t="n">
        <v>0.01197</v>
      </c>
      <c r="G66" s="99" t="n">
        <v>13613</v>
      </c>
      <c r="H66" s="99" t="n">
        <f aca="false">G66*0.97</f>
        <v>13204.61</v>
      </c>
      <c r="I66" s="106" t="n">
        <f aca="false">G66*0.94</f>
        <v>12796.22</v>
      </c>
      <c r="J66" s="107" t="n">
        <v>1</v>
      </c>
      <c r="K66" s="108" t="n">
        <f aca="false">F66*I66</f>
        <v>153.1707534</v>
      </c>
      <c r="L66" s="85" t="n">
        <f aca="false">G66*0.91</f>
        <v>12387.83</v>
      </c>
      <c r="M66" s="88"/>
      <c r="N66" s="89" t="n">
        <f aca="false">K66*M66</f>
        <v>0</v>
      </c>
      <c r="O66" s="85" t="n">
        <f aca="false">G66*0.88</f>
        <v>11979.44</v>
      </c>
      <c r="P66" s="109" t="n">
        <f aca="false">G66*0.85</f>
        <v>11571.05</v>
      </c>
      <c r="Q66" s="91"/>
      <c r="R66" s="92" t="n">
        <f aca="false">N66*Q66</f>
        <v>0</v>
      </c>
      <c r="S66" s="82"/>
      <c r="T66" s="101"/>
      <c r="U66" s="94"/>
    </row>
    <row r="67" s="113" customFormat="true" ht="15" hidden="false" customHeight="true" outlineLevel="0" collapsed="false">
      <c r="A67" s="114"/>
      <c r="B67" s="103"/>
      <c r="C67" s="110" t="s">
        <v>36</v>
      </c>
      <c r="D67" s="105" t="s">
        <v>30</v>
      </c>
      <c r="E67" s="82"/>
      <c r="F67" s="82" t="n">
        <v>0.01961</v>
      </c>
      <c r="G67" s="99" t="n">
        <v>13613</v>
      </c>
      <c r="H67" s="99" t="n">
        <f aca="false">G67*0.97</f>
        <v>13204.61</v>
      </c>
      <c r="I67" s="106" t="n">
        <f aca="false">G67*0.94</f>
        <v>12796.22</v>
      </c>
      <c r="J67" s="107" t="n">
        <v>1</v>
      </c>
      <c r="K67" s="108" t="n">
        <f aca="false">F67*I67</f>
        <v>250.9338742</v>
      </c>
      <c r="L67" s="85" t="n">
        <f aca="false">G67*0.91</f>
        <v>12387.83</v>
      </c>
      <c r="M67" s="88"/>
      <c r="N67" s="89" t="n">
        <f aca="false">K67*M67</f>
        <v>0</v>
      </c>
      <c r="O67" s="85" t="n">
        <f aca="false">G67*0.88</f>
        <v>11979.44</v>
      </c>
      <c r="P67" s="109" t="n">
        <f aca="false">G67*0.85</f>
        <v>11571.05</v>
      </c>
      <c r="Q67" s="91"/>
      <c r="R67" s="92" t="n">
        <f aca="false">N67*Q67</f>
        <v>0</v>
      </c>
      <c r="S67" s="82"/>
      <c r="T67" s="111"/>
      <c r="U67" s="112"/>
    </row>
    <row r="68" s="95" customFormat="true" ht="17.1" hidden="true" customHeight="true" outlineLevel="0" collapsed="false">
      <c r="A68" s="114" t="s">
        <v>48</v>
      </c>
      <c r="B68" s="115" t="s">
        <v>26</v>
      </c>
      <c r="C68" s="97" t="s">
        <v>27</v>
      </c>
      <c r="D68" s="82" t="s">
        <v>28</v>
      </c>
      <c r="E68" s="82"/>
      <c r="F68" s="82" t="n">
        <v>896.8</v>
      </c>
      <c r="G68" s="98" t="n">
        <v>1.315</v>
      </c>
      <c r="H68" s="98" t="n">
        <f aca="false">G68*0.97</f>
        <v>1.27555</v>
      </c>
      <c r="I68" s="116" t="n">
        <f aca="false">G68*0.94</f>
        <v>1.2361</v>
      </c>
      <c r="J68" s="85" t="n">
        <v>1</v>
      </c>
      <c r="K68" s="89" t="n">
        <f aca="false">F68*I68</f>
        <v>1108.53448</v>
      </c>
      <c r="L68" s="87" t="n">
        <f aca="false">G68*0.91</f>
        <v>1.19665</v>
      </c>
      <c r="M68" s="88"/>
      <c r="N68" s="89" t="n">
        <f aca="false">K68*M68</f>
        <v>0</v>
      </c>
      <c r="O68" s="87" t="n">
        <f aca="false">G68*0.88</f>
        <v>1.1572</v>
      </c>
      <c r="P68" s="90" t="n">
        <f aca="false">G68*0.85</f>
        <v>1.11775</v>
      </c>
      <c r="Q68" s="91"/>
      <c r="R68" s="92" t="n">
        <f aca="false">N68*Q68</f>
        <v>0</v>
      </c>
      <c r="S68" s="82"/>
      <c r="T68" s="101"/>
      <c r="U68" s="94"/>
    </row>
    <row r="69" s="95" customFormat="true" ht="17.1" hidden="true" customHeight="true" outlineLevel="0" collapsed="false">
      <c r="A69" s="114"/>
      <c r="B69" s="115" t="s">
        <v>26</v>
      </c>
      <c r="C69" s="97" t="s">
        <v>29</v>
      </c>
      <c r="D69" s="82" t="s">
        <v>30</v>
      </c>
      <c r="E69" s="82"/>
      <c r="F69" s="82" t="n">
        <v>0.02589</v>
      </c>
      <c r="G69" s="98" t="n">
        <v>88</v>
      </c>
      <c r="H69" s="99" t="n">
        <f aca="false">G69*0.97</f>
        <v>85.36</v>
      </c>
      <c r="I69" s="100" t="n">
        <f aca="false">G69*0.94</f>
        <v>82.72</v>
      </c>
      <c r="J69" s="85" t="n">
        <v>1</v>
      </c>
      <c r="K69" s="89" t="n">
        <f aca="false">F69*I69</f>
        <v>2.1416208</v>
      </c>
      <c r="L69" s="85" t="n">
        <f aca="false">G69*0.91</f>
        <v>80.08</v>
      </c>
      <c r="M69" s="88"/>
      <c r="N69" s="89" t="n">
        <f aca="false">K69*M69</f>
        <v>0</v>
      </c>
      <c r="O69" s="85" t="n">
        <f aca="false">G69*0.88</f>
        <v>77.44</v>
      </c>
      <c r="P69" s="90" t="n">
        <f aca="false">G69*0.85</f>
        <v>74.8</v>
      </c>
      <c r="Q69" s="91"/>
      <c r="R69" s="92" t="n">
        <f aca="false">N69*Q69</f>
        <v>0</v>
      </c>
      <c r="S69" s="82"/>
      <c r="T69" s="101"/>
      <c r="U69" s="94"/>
    </row>
    <row r="70" s="95" customFormat="true" ht="25.5" hidden="true" customHeight="true" outlineLevel="0" collapsed="false">
      <c r="A70" s="114"/>
      <c r="B70" s="102" t="s">
        <v>31</v>
      </c>
      <c r="C70" s="97" t="s">
        <v>32</v>
      </c>
      <c r="D70" s="82" t="s">
        <v>33</v>
      </c>
      <c r="E70" s="82"/>
      <c r="F70" s="82" t="n">
        <v>5.152</v>
      </c>
      <c r="G70" s="98" t="n">
        <v>170.24</v>
      </c>
      <c r="H70" s="99" t="n">
        <f aca="false">G70*0.97</f>
        <v>165.1328</v>
      </c>
      <c r="I70" s="100" t="n">
        <f aca="false">G70*0.94</f>
        <v>160.0256</v>
      </c>
      <c r="J70" s="85" t="n">
        <v>1.15</v>
      </c>
      <c r="K70" s="89" t="n">
        <f aca="false">F70*I70</f>
        <v>824.4518912</v>
      </c>
      <c r="L70" s="85" t="n">
        <f aca="false">G70*0.91</f>
        <v>154.9184</v>
      </c>
      <c r="M70" s="88"/>
      <c r="N70" s="89" t="n">
        <f aca="false">K70*M70</f>
        <v>0</v>
      </c>
      <c r="O70" s="85" t="n">
        <f aca="false">G70*0.88</f>
        <v>149.8112</v>
      </c>
      <c r="P70" s="90" t="n">
        <f aca="false">G70*0.85</f>
        <v>144.704</v>
      </c>
      <c r="Q70" s="91"/>
      <c r="R70" s="92" t="n">
        <f aca="false">N70*Q70</f>
        <v>0</v>
      </c>
      <c r="S70" s="101"/>
      <c r="T70" s="101"/>
      <c r="U70" s="94"/>
    </row>
    <row r="71" s="95" customFormat="true" ht="15" hidden="false" customHeight="true" outlineLevel="0" collapsed="false">
      <c r="A71" s="114"/>
      <c r="B71" s="103" t="s">
        <v>34</v>
      </c>
      <c r="C71" s="104" t="s">
        <v>35</v>
      </c>
      <c r="D71" s="105" t="s">
        <v>30</v>
      </c>
      <c r="E71" s="82"/>
      <c r="F71" s="82" t="n">
        <v>0.01197</v>
      </c>
      <c r="G71" s="99" t="n">
        <v>8361</v>
      </c>
      <c r="H71" s="99" t="n">
        <f aca="false">G71*0.97</f>
        <v>8110.17</v>
      </c>
      <c r="I71" s="106" t="n">
        <f aca="false">G71*0.94</f>
        <v>7859.34</v>
      </c>
      <c r="J71" s="107" t="n">
        <v>1</v>
      </c>
      <c r="K71" s="108" t="n">
        <f aca="false">F71*I71</f>
        <v>94.0762998</v>
      </c>
      <c r="L71" s="85" t="n">
        <f aca="false">G71*0.91</f>
        <v>7608.51</v>
      </c>
      <c r="M71" s="88"/>
      <c r="N71" s="89" t="n">
        <f aca="false">K71*M71</f>
        <v>0</v>
      </c>
      <c r="O71" s="85" t="n">
        <f aca="false">G71*0.88</f>
        <v>7357.68</v>
      </c>
      <c r="P71" s="109" t="n">
        <f aca="false">G71*0.85</f>
        <v>7106.85</v>
      </c>
      <c r="Q71" s="91"/>
      <c r="R71" s="92" t="n">
        <f aca="false">N71*Q71</f>
        <v>0</v>
      </c>
      <c r="S71" s="82"/>
      <c r="T71" s="101"/>
      <c r="U71" s="94"/>
    </row>
    <row r="72" s="113" customFormat="true" ht="15" hidden="false" customHeight="true" outlineLevel="0" collapsed="false">
      <c r="A72" s="114"/>
      <c r="B72" s="103"/>
      <c r="C72" s="110" t="s">
        <v>36</v>
      </c>
      <c r="D72" s="105" t="s">
        <v>30</v>
      </c>
      <c r="E72" s="82"/>
      <c r="F72" s="82" t="n">
        <v>0.01961</v>
      </c>
      <c r="G72" s="99" t="n">
        <v>8361</v>
      </c>
      <c r="H72" s="99" t="n">
        <f aca="false">G72*0.97</f>
        <v>8110.17</v>
      </c>
      <c r="I72" s="106" t="n">
        <f aca="false">G72*0.94</f>
        <v>7859.34</v>
      </c>
      <c r="J72" s="107" t="n">
        <v>1</v>
      </c>
      <c r="K72" s="108" t="n">
        <f aca="false">F72*I72</f>
        <v>154.1216574</v>
      </c>
      <c r="L72" s="85" t="n">
        <f aca="false">G72*0.91</f>
        <v>7608.51</v>
      </c>
      <c r="M72" s="88"/>
      <c r="N72" s="89" t="n">
        <f aca="false">K72*M72</f>
        <v>0</v>
      </c>
      <c r="O72" s="85" t="n">
        <f aca="false">G72*0.88</f>
        <v>7357.68</v>
      </c>
      <c r="P72" s="109" t="n">
        <f aca="false">G72*0.85</f>
        <v>7106.85</v>
      </c>
      <c r="Q72" s="91"/>
      <c r="R72" s="92" t="n">
        <f aca="false">N72*Q72</f>
        <v>0</v>
      </c>
      <c r="S72" s="82"/>
      <c r="T72" s="111"/>
      <c r="U72" s="112"/>
    </row>
    <row r="73" s="95" customFormat="true" ht="17.1" hidden="true" customHeight="true" outlineLevel="0" collapsed="false">
      <c r="A73" s="114" t="s">
        <v>49</v>
      </c>
      <c r="B73" s="115" t="s">
        <v>26</v>
      </c>
      <c r="C73" s="97" t="s">
        <v>27</v>
      </c>
      <c r="D73" s="82" t="s">
        <v>28</v>
      </c>
      <c r="E73" s="82"/>
      <c r="F73" s="82" t="n">
        <v>896.8</v>
      </c>
      <c r="G73" s="98" t="n">
        <v>0.889</v>
      </c>
      <c r="H73" s="98" t="n">
        <f aca="false">G73*0.97</f>
        <v>0.86233</v>
      </c>
      <c r="I73" s="116" t="n">
        <f aca="false">G73*0.94</f>
        <v>0.83566</v>
      </c>
      <c r="J73" s="85" t="n">
        <v>1</v>
      </c>
      <c r="K73" s="89" t="n">
        <f aca="false">F73*I73</f>
        <v>749.419888</v>
      </c>
      <c r="L73" s="87" t="n">
        <f aca="false">G73*0.91</f>
        <v>0.80899</v>
      </c>
      <c r="M73" s="88"/>
      <c r="N73" s="89" t="n">
        <f aca="false">K73*M73</f>
        <v>0</v>
      </c>
      <c r="O73" s="87" t="n">
        <f aca="false">G73*0.88</f>
        <v>0.78232</v>
      </c>
      <c r="P73" s="90" t="n">
        <f aca="false">G73*0.85</f>
        <v>0.75565</v>
      </c>
      <c r="Q73" s="91"/>
      <c r="R73" s="92" t="n">
        <f aca="false">N73*Q73</f>
        <v>0</v>
      </c>
      <c r="S73" s="82"/>
      <c r="T73" s="101"/>
      <c r="U73" s="94"/>
    </row>
    <row r="74" s="95" customFormat="true" ht="17.1" hidden="true" customHeight="true" outlineLevel="0" collapsed="false">
      <c r="A74" s="114"/>
      <c r="B74" s="115" t="s">
        <v>26</v>
      </c>
      <c r="C74" s="97" t="s">
        <v>29</v>
      </c>
      <c r="D74" s="82" t="s">
        <v>30</v>
      </c>
      <c r="E74" s="82"/>
      <c r="F74" s="82" t="n">
        <v>0.02589</v>
      </c>
      <c r="G74" s="98" t="n">
        <v>80.287</v>
      </c>
      <c r="H74" s="99" t="n">
        <f aca="false">G74*0.97</f>
        <v>77.87839</v>
      </c>
      <c r="I74" s="100" t="n">
        <f aca="false">G74*0.94</f>
        <v>75.46978</v>
      </c>
      <c r="J74" s="85" t="n">
        <v>1</v>
      </c>
      <c r="K74" s="89" t="n">
        <f aca="false">F74*I74</f>
        <v>1.9539126042</v>
      </c>
      <c r="L74" s="85" t="n">
        <f aca="false">G74*0.91</f>
        <v>73.06117</v>
      </c>
      <c r="M74" s="88"/>
      <c r="N74" s="89" t="n">
        <f aca="false">K74*M74</f>
        <v>0</v>
      </c>
      <c r="O74" s="85" t="n">
        <f aca="false">G74*0.88</f>
        <v>70.65256</v>
      </c>
      <c r="P74" s="90" t="n">
        <f aca="false">G74*0.85</f>
        <v>68.24395</v>
      </c>
      <c r="Q74" s="91"/>
      <c r="R74" s="92" t="n">
        <f aca="false">N74*Q74</f>
        <v>0</v>
      </c>
      <c r="S74" s="82"/>
      <c r="T74" s="101"/>
      <c r="U74" s="94"/>
    </row>
    <row r="75" s="95" customFormat="true" ht="25.5" hidden="true" customHeight="true" outlineLevel="0" collapsed="false">
      <c r="A75" s="114"/>
      <c r="B75" s="102" t="s">
        <v>31</v>
      </c>
      <c r="C75" s="97" t="s">
        <v>32</v>
      </c>
      <c r="D75" s="82" t="s">
        <v>33</v>
      </c>
      <c r="E75" s="82"/>
      <c r="F75" s="82" t="n">
        <v>5.152</v>
      </c>
      <c r="G75" s="98" t="n">
        <v>82.32</v>
      </c>
      <c r="H75" s="99" t="n">
        <f aca="false">G75*0.97</f>
        <v>79.8504</v>
      </c>
      <c r="I75" s="100" t="n">
        <f aca="false">G75*0.94</f>
        <v>77.3808</v>
      </c>
      <c r="J75" s="85" t="n">
        <v>1.15</v>
      </c>
      <c r="K75" s="89" t="n">
        <f aca="false">F75*I75</f>
        <v>398.6658816</v>
      </c>
      <c r="L75" s="85" t="n">
        <f aca="false">G75*0.91</f>
        <v>74.9112</v>
      </c>
      <c r="M75" s="88"/>
      <c r="N75" s="89" t="n">
        <f aca="false">K75*M75</f>
        <v>0</v>
      </c>
      <c r="O75" s="85" t="n">
        <f aca="false">G75*0.88</f>
        <v>72.4416</v>
      </c>
      <c r="P75" s="90" t="n">
        <f aca="false">G75*0.85</f>
        <v>69.972</v>
      </c>
      <c r="Q75" s="91"/>
      <c r="R75" s="92" t="n">
        <f aca="false">N75*Q75</f>
        <v>0</v>
      </c>
      <c r="S75" s="101"/>
      <c r="T75" s="101"/>
      <c r="U75" s="94"/>
    </row>
    <row r="76" s="95" customFormat="true" ht="15" hidden="false" customHeight="true" outlineLevel="0" collapsed="false">
      <c r="A76" s="114"/>
      <c r="B76" s="103" t="s">
        <v>34</v>
      </c>
      <c r="C76" s="104" t="s">
        <v>35</v>
      </c>
      <c r="D76" s="105" t="s">
        <v>30</v>
      </c>
      <c r="E76" s="82"/>
      <c r="F76" s="82" t="n">
        <v>0.01197</v>
      </c>
      <c r="G76" s="99" t="n">
        <v>5000</v>
      </c>
      <c r="H76" s="99" t="n">
        <f aca="false">G76*0.97</f>
        <v>4850</v>
      </c>
      <c r="I76" s="106" t="n">
        <f aca="false">G76*0.94</f>
        <v>4700</v>
      </c>
      <c r="J76" s="107" t="n">
        <v>1</v>
      </c>
      <c r="K76" s="108" t="n">
        <f aca="false">F76*I76</f>
        <v>56.259</v>
      </c>
      <c r="L76" s="85" t="n">
        <f aca="false">G76*0.91</f>
        <v>4550</v>
      </c>
      <c r="M76" s="88"/>
      <c r="N76" s="89" t="n">
        <f aca="false">K76*M76</f>
        <v>0</v>
      </c>
      <c r="O76" s="85" t="n">
        <f aca="false">G76*0.88</f>
        <v>4400</v>
      </c>
      <c r="P76" s="109" t="n">
        <f aca="false">G76*0.85</f>
        <v>4250</v>
      </c>
      <c r="Q76" s="91"/>
      <c r="R76" s="92" t="n">
        <f aca="false">N76*Q76</f>
        <v>0</v>
      </c>
      <c r="S76" s="82"/>
      <c r="T76" s="101"/>
      <c r="U76" s="94"/>
    </row>
    <row r="77" s="113" customFormat="true" ht="15" hidden="false" customHeight="true" outlineLevel="0" collapsed="false">
      <c r="A77" s="114"/>
      <c r="B77" s="103"/>
      <c r="C77" s="110" t="s">
        <v>36</v>
      </c>
      <c r="D77" s="105" t="s">
        <v>30</v>
      </c>
      <c r="E77" s="82"/>
      <c r="F77" s="82" t="n">
        <v>0.01961</v>
      </c>
      <c r="G77" s="99" t="n">
        <v>5000</v>
      </c>
      <c r="H77" s="99" t="n">
        <f aca="false">G77*0.97</f>
        <v>4850</v>
      </c>
      <c r="I77" s="106" t="n">
        <f aca="false">G77*0.94</f>
        <v>4700</v>
      </c>
      <c r="J77" s="107" t="n">
        <v>1</v>
      </c>
      <c r="K77" s="108" t="n">
        <f aca="false">F77*I77</f>
        <v>92.167</v>
      </c>
      <c r="L77" s="85" t="n">
        <f aca="false">G77*0.91</f>
        <v>4550</v>
      </c>
      <c r="M77" s="88"/>
      <c r="N77" s="89" t="n">
        <f aca="false">K77*M77</f>
        <v>0</v>
      </c>
      <c r="O77" s="85" t="n">
        <f aca="false">G77*0.88</f>
        <v>4400</v>
      </c>
      <c r="P77" s="109" t="n">
        <f aca="false">G77*0.85</f>
        <v>4250</v>
      </c>
      <c r="Q77" s="91"/>
      <c r="R77" s="92" t="n">
        <f aca="false">N77*Q77</f>
        <v>0</v>
      </c>
      <c r="S77" s="82"/>
      <c r="T77" s="111"/>
      <c r="U77" s="112"/>
    </row>
    <row r="78" s="95" customFormat="true" ht="17.1" hidden="true" customHeight="true" outlineLevel="0" collapsed="false">
      <c r="A78" s="114" t="s">
        <v>50</v>
      </c>
      <c r="B78" s="115" t="s">
        <v>26</v>
      </c>
      <c r="C78" s="97" t="s">
        <v>27</v>
      </c>
      <c r="D78" s="82" t="s">
        <v>28</v>
      </c>
      <c r="E78" s="82"/>
      <c r="F78" s="82" t="n">
        <v>896.8</v>
      </c>
      <c r="G78" s="98" t="n">
        <v>3.643</v>
      </c>
      <c r="H78" s="98" t="n">
        <f aca="false">G78*0.97</f>
        <v>3.53371</v>
      </c>
      <c r="I78" s="116" t="n">
        <f aca="false">G78*0.94</f>
        <v>3.42442</v>
      </c>
      <c r="J78" s="85" t="n">
        <v>1</v>
      </c>
      <c r="K78" s="89" t="n">
        <f aca="false">F78*I78</f>
        <v>3071.019856</v>
      </c>
      <c r="L78" s="87" t="n">
        <f aca="false">G78*0.91</f>
        <v>3.31513</v>
      </c>
      <c r="M78" s="88"/>
      <c r="N78" s="89" t="n">
        <f aca="false">K78*M78</f>
        <v>0</v>
      </c>
      <c r="O78" s="87" t="n">
        <f aca="false">G78*0.88</f>
        <v>3.20584</v>
      </c>
      <c r="P78" s="90" t="n">
        <f aca="false">G78*0.85</f>
        <v>3.09655</v>
      </c>
      <c r="Q78" s="91"/>
      <c r="R78" s="92" t="n">
        <f aca="false">N78*Q78</f>
        <v>0</v>
      </c>
      <c r="S78" s="82"/>
      <c r="T78" s="101"/>
      <c r="U78" s="94"/>
    </row>
    <row r="79" s="95" customFormat="true" ht="17.1" hidden="true" customHeight="true" outlineLevel="0" collapsed="false">
      <c r="A79" s="114"/>
      <c r="B79" s="115" t="s">
        <v>26</v>
      </c>
      <c r="C79" s="97" t="s">
        <v>29</v>
      </c>
      <c r="D79" s="82" t="s">
        <v>30</v>
      </c>
      <c r="E79" s="82"/>
      <c r="F79" s="82" t="n">
        <v>0.02589</v>
      </c>
      <c r="G79" s="98" t="n">
        <v>220.395</v>
      </c>
      <c r="H79" s="99" t="n">
        <f aca="false">G79*0.97</f>
        <v>213.78315</v>
      </c>
      <c r="I79" s="100" t="n">
        <f aca="false">G79*0.94</f>
        <v>207.1713</v>
      </c>
      <c r="J79" s="85" t="n">
        <v>1</v>
      </c>
      <c r="K79" s="89" t="n">
        <f aca="false">F79*I79</f>
        <v>5.363664957</v>
      </c>
      <c r="L79" s="85" t="n">
        <f aca="false">G79*0.91</f>
        <v>200.55945</v>
      </c>
      <c r="M79" s="88"/>
      <c r="N79" s="89" t="n">
        <f aca="false">K79*M79</f>
        <v>0</v>
      </c>
      <c r="O79" s="85" t="n">
        <f aca="false">G79*0.88</f>
        <v>193.9476</v>
      </c>
      <c r="P79" s="90" t="n">
        <f aca="false">G79*0.85</f>
        <v>187.33575</v>
      </c>
      <c r="Q79" s="91"/>
      <c r="R79" s="92" t="n">
        <f aca="false">N79*Q79</f>
        <v>0</v>
      </c>
      <c r="S79" s="82"/>
      <c r="T79" s="101"/>
      <c r="U79" s="94"/>
    </row>
    <row r="80" s="95" customFormat="true" ht="25.5" hidden="true" customHeight="true" outlineLevel="0" collapsed="false">
      <c r="A80" s="114"/>
      <c r="B80" s="102" t="s">
        <v>31</v>
      </c>
      <c r="C80" s="97" t="s">
        <v>32</v>
      </c>
      <c r="D80" s="82" t="s">
        <v>33</v>
      </c>
      <c r="E80" s="82"/>
      <c r="F80" s="82" t="n">
        <v>5.152</v>
      </c>
      <c r="G80" s="98" t="n">
        <v>420.87</v>
      </c>
      <c r="H80" s="99" t="n">
        <f aca="false">G80*0.97</f>
        <v>408.2439</v>
      </c>
      <c r="I80" s="100" t="n">
        <f aca="false">G80*0.94</f>
        <v>395.6178</v>
      </c>
      <c r="J80" s="85" t="n">
        <v>1.15</v>
      </c>
      <c r="K80" s="89" t="n">
        <f aca="false">F80*I80</f>
        <v>2038.2229056</v>
      </c>
      <c r="L80" s="85" t="n">
        <f aca="false">G80*0.91</f>
        <v>382.9917</v>
      </c>
      <c r="M80" s="88"/>
      <c r="N80" s="89" t="n">
        <f aca="false">K80*M80</f>
        <v>0</v>
      </c>
      <c r="O80" s="85" t="n">
        <f aca="false">G80*0.88</f>
        <v>370.3656</v>
      </c>
      <c r="P80" s="90" t="n">
        <f aca="false">G80*0.85</f>
        <v>357.7395</v>
      </c>
      <c r="Q80" s="91"/>
      <c r="R80" s="92" t="n">
        <f aca="false">N80*Q80</f>
        <v>0</v>
      </c>
      <c r="S80" s="101"/>
      <c r="T80" s="101"/>
      <c r="U80" s="94"/>
    </row>
    <row r="81" s="95" customFormat="true" ht="15" hidden="false" customHeight="true" outlineLevel="0" collapsed="false">
      <c r="A81" s="114"/>
      <c r="B81" s="103" t="s">
        <v>34</v>
      </c>
      <c r="C81" s="104" t="s">
        <v>35</v>
      </c>
      <c r="D81" s="105" t="s">
        <v>30</v>
      </c>
      <c r="E81" s="82"/>
      <c r="F81" s="82" t="n">
        <v>0.01197</v>
      </c>
      <c r="G81" s="99" t="n">
        <v>28511</v>
      </c>
      <c r="H81" s="99" t="n">
        <f aca="false">G81*0.97</f>
        <v>27655.67</v>
      </c>
      <c r="I81" s="106" t="n">
        <f aca="false">G81*0.94</f>
        <v>26800.34</v>
      </c>
      <c r="J81" s="107" t="n">
        <v>1</v>
      </c>
      <c r="K81" s="108" t="n">
        <f aca="false">F81*I81</f>
        <v>320.8000698</v>
      </c>
      <c r="L81" s="85" t="n">
        <f aca="false">G81*0.91</f>
        <v>25945.01</v>
      </c>
      <c r="M81" s="88"/>
      <c r="N81" s="89" t="n">
        <f aca="false">K81*M81</f>
        <v>0</v>
      </c>
      <c r="O81" s="85" t="n">
        <f aca="false">G81*0.88</f>
        <v>25089.68</v>
      </c>
      <c r="P81" s="109" t="n">
        <f aca="false">G81*0.85</f>
        <v>24234.35</v>
      </c>
      <c r="Q81" s="91"/>
      <c r="R81" s="92" t="n">
        <f aca="false">N81*Q81</f>
        <v>0</v>
      </c>
      <c r="S81" s="82"/>
      <c r="T81" s="101"/>
      <c r="U81" s="94"/>
    </row>
    <row r="82" s="113" customFormat="true" ht="15" hidden="false" customHeight="true" outlineLevel="0" collapsed="false">
      <c r="A82" s="114"/>
      <c r="B82" s="103"/>
      <c r="C82" s="110" t="s">
        <v>36</v>
      </c>
      <c r="D82" s="105" t="s">
        <v>30</v>
      </c>
      <c r="E82" s="82"/>
      <c r="F82" s="82" t="n">
        <v>0.01961</v>
      </c>
      <c r="G82" s="99" t="n">
        <v>28511</v>
      </c>
      <c r="H82" s="99" t="n">
        <f aca="false">G82*0.97</f>
        <v>27655.67</v>
      </c>
      <c r="I82" s="106" t="n">
        <f aca="false">G82*0.94</f>
        <v>26800.34</v>
      </c>
      <c r="J82" s="107" t="n">
        <v>1</v>
      </c>
      <c r="K82" s="108" t="n">
        <f aca="false">F82*I82</f>
        <v>525.5546674</v>
      </c>
      <c r="L82" s="85" t="n">
        <f aca="false">G82*0.91</f>
        <v>25945.01</v>
      </c>
      <c r="M82" s="88"/>
      <c r="N82" s="89" t="n">
        <f aca="false">K82*M82</f>
        <v>0</v>
      </c>
      <c r="O82" s="85" t="n">
        <f aca="false">G82*0.88</f>
        <v>25089.68</v>
      </c>
      <c r="P82" s="109" t="n">
        <f aca="false">G82*0.85</f>
        <v>24234.35</v>
      </c>
      <c r="Q82" s="91"/>
      <c r="R82" s="92" t="n">
        <f aca="false">N82*Q82</f>
        <v>0</v>
      </c>
      <c r="S82" s="82"/>
      <c r="T82" s="111"/>
      <c r="U82" s="112"/>
    </row>
    <row r="83" s="95" customFormat="true" ht="17.1" hidden="true" customHeight="true" outlineLevel="0" collapsed="false">
      <c r="A83" s="114" t="s">
        <v>51</v>
      </c>
      <c r="B83" s="115" t="s">
        <v>26</v>
      </c>
      <c r="C83" s="97" t="s">
        <v>27</v>
      </c>
      <c r="D83" s="82" t="s">
        <v>28</v>
      </c>
      <c r="E83" s="82"/>
      <c r="F83" s="82" t="n">
        <v>896.8</v>
      </c>
      <c r="G83" s="98" t="n">
        <v>1.122</v>
      </c>
      <c r="H83" s="98" t="n">
        <f aca="false">G83*0.97</f>
        <v>1.08834</v>
      </c>
      <c r="I83" s="116" t="n">
        <f aca="false">G83*0.94</f>
        <v>1.05468</v>
      </c>
      <c r="J83" s="85" t="n">
        <v>1</v>
      </c>
      <c r="K83" s="89" t="n">
        <f aca="false">F83*I83</f>
        <v>945.837024</v>
      </c>
      <c r="L83" s="87" t="n">
        <f aca="false">G83*0.91</f>
        <v>1.02102</v>
      </c>
      <c r="M83" s="88"/>
      <c r="N83" s="89" t="n">
        <f aca="false">K83*M83</f>
        <v>0</v>
      </c>
      <c r="O83" s="87" t="n">
        <f aca="false">G83*0.88</f>
        <v>0.98736</v>
      </c>
      <c r="P83" s="90" t="n">
        <f aca="false">G83*0.85</f>
        <v>0.9537</v>
      </c>
      <c r="Q83" s="91"/>
      <c r="R83" s="92" t="n">
        <f aca="false">N83*Q83</f>
        <v>0</v>
      </c>
      <c r="S83" s="82"/>
      <c r="T83" s="101"/>
      <c r="U83" s="94"/>
    </row>
    <row r="84" s="95" customFormat="true" ht="17.1" hidden="true" customHeight="true" outlineLevel="0" collapsed="false">
      <c r="A84" s="114"/>
      <c r="B84" s="115" t="s">
        <v>26</v>
      </c>
      <c r="C84" s="97" t="s">
        <v>29</v>
      </c>
      <c r="D84" s="82" t="s">
        <v>30</v>
      </c>
      <c r="E84" s="82"/>
      <c r="F84" s="82" t="n">
        <v>0.02589</v>
      </c>
      <c r="G84" s="98" t="n">
        <v>92.175</v>
      </c>
      <c r="H84" s="99" t="n">
        <f aca="false">G84*0.97</f>
        <v>89.40975</v>
      </c>
      <c r="I84" s="100" t="n">
        <f aca="false">G84*0.94</f>
        <v>86.6445</v>
      </c>
      <c r="J84" s="85" t="n">
        <v>1</v>
      </c>
      <c r="K84" s="89" t="n">
        <f aca="false">F84*I84</f>
        <v>2.243226105</v>
      </c>
      <c r="L84" s="85" t="n">
        <f aca="false">G84*0.91</f>
        <v>83.87925</v>
      </c>
      <c r="M84" s="88"/>
      <c r="N84" s="89" t="n">
        <f aca="false">K84*M84</f>
        <v>0</v>
      </c>
      <c r="O84" s="85" t="n">
        <f aca="false">G84*0.88</f>
        <v>81.114</v>
      </c>
      <c r="P84" s="90" t="n">
        <f aca="false">G84*0.85</f>
        <v>78.34875</v>
      </c>
      <c r="Q84" s="91"/>
      <c r="R84" s="92" t="n">
        <f aca="false">N84*Q84</f>
        <v>0</v>
      </c>
      <c r="S84" s="82"/>
      <c r="T84" s="101"/>
      <c r="U84" s="94"/>
    </row>
    <row r="85" s="95" customFormat="true" ht="25.5" hidden="true" customHeight="true" outlineLevel="0" collapsed="false">
      <c r="A85" s="114"/>
      <c r="B85" s="102" t="s">
        <v>31</v>
      </c>
      <c r="C85" s="97" t="s">
        <v>32</v>
      </c>
      <c r="D85" s="82" t="s">
        <v>33</v>
      </c>
      <c r="E85" s="82"/>
      <c r="F85" s="82" t="n">
        <v>5.152</v>
      </c>
      <c r="G85" s="98" t="n">
        <v>127.81</v>
      </c>
      <c r="H85" s="99" t="n">
        <f aca="false">G85*0.97</f>
        <v>123.9757</v>
      </c>
      <c r="I85" s="100" t="n">
        <f aca="false">G85*0.94</f>
        <v>120.1414</v>
      </c>
      <c r="J85" s="85" t="n">
        <v>1.15</v>
      </c>
      <c r="K85" s="89" t="n">
        <f aca="false">F85*I85</f>
        <v>618.9684928</v>
      </c>
      <c r="L85" s="85" t="n">
        <f aca="false">G85*0.91</f>
        <v>116.3071</v>
      </c>
      <c r="M85" s="88"/>
      <c r="N85" s="89" t="n">
        <f aca="false">K85*M85</f>
        <v>0</v>
      </c>
      <c r="O85" s="85" t="n">
        <f aca="false">G85*0.88</f>
        <v>112.4728</v>
      </c>
      <c r="P85" s="90" t="n">
        <f aca="false">G85*0.85</f>
        <v>108.6385</v>
      </c>
      <c r="Q85" s="91"/>
      <c r="R85" s="92" t="n">
        <f aca="false">N85*Q85</f>
        <v>0</v>
      </c>
      <c r="S85" s="101"/>
      <c r="T85" s="101"/>
      <c r="U85" s="94"/>
    </row>
    <row r="86" s="95" customFormat="true" ht="15" hidden="false" customHeight="true" outlineLevel="0" collapsed="false">
      <c r="A86" s="114"/>
      <c r="B86" s="103" t="s">
        <v>34</v>
      </c>
      <c r="C86" s="104" t="s">
        <v>35</v>
      </c>
      <c r="D86" s="105" t="s">
        <v>30</v>
      </c>
      <c r="E86" s="82"/>
      <c r="F86" s="82" t="n">
        <v>0.01197</v>
      </c>
      <c r="G86" s="99" t="n">
        <v>8119</v>
      </c>
      <c r="H86" s="99" t="n">
        <f aca="false">G86*0.97</f>
        <v>7875.43</v>
      </c>
      <c r="I86" s="106" t="n">
        <f aca="false">G86*0.94</f>
        <v>7631.86</v>
      </c>
      <c r="J86" s="107" t="n">
        <v>1</v>
      </c>
      <c r="K86" s="108" t="n">
        <f aca="false">F86*I86</f>
        <v>91.3533642</v>
      </c>
      <c r="L86" s="85" t="n">
        <f aca="false">G86*0.91</f>
        <v>7388.29</v>
      </c>
      <c r="M86" s="88"/>
      <c r="N86" s="89" t="n">
        <f aca="false">K86*M86</f>
        <v>0</v>
      </c>
      <c r="O86" s="85" t="n">
        <f aca="false">G86*0.88</f>
        <v>7144.72</v>
      </c>
      <c r="P86" s="109" t="n">
        <f aca="false">G86*0.85</f>
        <v>6901.15</v>
      </c>
      <c r="Q86" s="91"/>
      <c r="R86" s="92" t="n">
        <f aca="false">N86*Q86</f>
        <v>0</v>
      </c>
      <c r="S86" s="82"/>
      <c r="T86" s="101"/>
      <c r="U86" s="94"/>
    </row>
    <row r="87" s="113" customFormat="true" ht="15" hidden="false" customHeight="true" outlineLevel="0" collapsed="false">
      <c r="A87" s="114"/>
      <c r="B87" s="103"/>
      <c r="C87" s="110" t="s">
        <v>36</v>
      </c>
      <c r="D87" s="105" t="s">
        <v>30</v>
      </c>
      <c r="E87" s="82"/>
      <c r="F87" s="82" t="n">
        <v>0.01961</v>
      </c>
      <c r="G87" s="99" t="n">
        <v>8119</v>
      </c>
      <c r="H87" s="99" t="n">
        <f aca="false">G87*0.97</f>
        <v>7875.43</v>
      </c>
      <c r="I87" s="106" t="n">
        <f aca="false">G87*0.94</f>
        <v>7631.86</v>
      </c>
      <c r="J87" s="107" t="n">
        <v>1</v>
      </c>
      <c r="K87" s="108" t="n">
        <f aca="false">F87*I87</f>
        <v>149.6607746</v>
      </c>
      <c r="L87" s="85" t="n">
        <f aca="false">G87*0.91</f>
        <v>7388.29</v>
      </c>
      <c r="M87" s="88"/>
      <c r="N87" s="89" t="n">
        <f aca="false">K87*M87</f>
        <v>0</v>
      </c>
      <c r="O87" s="85" t="n">
        <f aca="false">G87*0.88</f>
        <v>7144.72</v>
      </c>
      <c r="P87" s="109" t="n">
        <f aca="false">G87*0.85</f>
        <v>6901.15</v>
      </c>
      <c r="Q87" s="91"/>
      <c r="R87" s="92" t="n">
        <f aca="false">N87*Q87</f>
        <v>0</v>
      </c>
      <c r="S87" s="82"/>
      <c r="T87" s="111"/>
      <c r="U87" s="112"/>
    </row>
    <row r="88" s="95" customFormat="true" ht="17.1" hidden="true" customHeight="true" outlineLevel="0" collapsed="false">
      <c r="A88" s="114" t="s">
        <v>52</v>
      </c>
      <c r="B88" s="115" t="s">
        <v>26</v>
      </c>
      <c r="C88" s="97" t="s">
        <v>27</v>
      </c>
      <c r="D88" s="82" t="s">
        <v>28</v>
      </c>
      <c r="E88" s="82"/>
      <c r="F88" s="82" t="n">
        <v>896.8</v>
      </c>
      <c r="G88" s="98" t="n">
        <v>1.021</v>
      </c>
      <c r="H88" s="98" t="n">
        <f aca="false">G88*0.97</f>
        <v>0.99037</v>
      </c>
      <c r="I88" s="116" t="n">
        <f aca="false">G88*0.94</f>
        <v>0.95974</v>
      </c>
      <c r="J88" s="85" t="n">
        <v>1</v>
      </c>
      <c r="K88" s="89" t="n">
        <f aca="false">F88*I88</f>
        <v>860.694832</v>
      </c>
      <c r="L88" s="87" t="n">
        <f aca="false">G88*0.91</f>
        <v>0.92911</v>
      </c>
      <c r="M88" s="88"/>
      <c r="N88" s="89" t="n">
        <f aca="false">K88*M88</f>
        <v>0</v>
      </c>
      <c r="O88" s="87" t="n">
        <f aca="false">G88*0.88</f>
        <v>0.89848</v>
      </c>
      <c r="P88" s="90" t="n">
        <f aca="false">G88*0.85</f>
        <v>0.86785</v>
      </c>
      <c r="Q88" s="91"/>
      <c r="R88" s="92" t="n">
        <f aca="false">N88*Q88</f>
        <v>0</v>
      </c>
      <c r="S88" s="82"/>
      <c r="T88" s="101"/>
      <c r="U88" s="94"/>
    </row>
    <row r="89" s="95" customFormat="true" ht="17.1" hidden="true" customHeight="true" outlineLevel="0" collapsed="false">
      <c r="A89" s="114"/>
      <c r="B89" s="115" t="s">
        <v>26</v>
      </c>
      <c r="C89" s="97" t="s">
        <v>29</v>
      </c>
      <c r="D89" s="82" t="s">
        <v>30</v>
      </c>
      <c r="E89" s="82"/>
      <c r="F89" s="82" t="n">
        <v>0.02589</v>
      </c>
      <c r="G89" s="98" t="n">
        <v>102.81</v>
      </c>
      <c r="H89" s="99" t="n">
        <f aca="false">G89*0.97</f>
        <v>99.7257</v>
      </c>
      <c r="I89" s="100" t="n">
        <f aca="false">G89*0.94</f>
        <v>96.6414</v>
      </c>
      <c r="J89" s="85" t="n">
        <v>1</v>
      </c>
      <c r="K89" s="89" t="n">
        <f aca="false">F89*I89</f>
        <v>2.502045846</v>
      </c>
      <c r="L89" s="85" t="n">
        <f aca="false">G89*0.91</f>
        <v>93.5571</v>
      </c>
      <c r="M89" s="88"/>
      <c r="N89" s="89" t="n">
        <f aca="false">K89*M89</f>
        <v>0</v>
      </c>
      <c r="O89" s="85" t="n">
        <f aca="false">G89*0.88</f>
        <v>90.4728</v>
      </c>
      <c r="P89" s="90" t="n">
        <f aca="false">G89*0.85</f>
        <v>87.3885</v>
      </c>
      <c r="Q89" s="91"/>
      <c r="R89" s="92" t="n">
        <f aca="false">N89*Q89</f>
        <v>0</v>
      </c>
      <c r="S89" s="82"/>
      <c r="T89" s="101"/>
      <c r="U89" s="94"/>
    </row>
    <row r="90" s="95" customFormat="true" ht="25.5" hidden="true" customHeight="true" outlineLevel="0" collapsed="false">
      <c r="A90" s="114"/>
      <c r="B90" s="102" t="s">
        <v>31</v>
      </c>
      <c r="C90" s="97" t="s">
        <v>32</v>
      </c>
      <c r="D90" s="82" t="s">
        <v>33</v>
      </c>
      <c r="E90" s="82"/>
      <c r="F90" s="82" t="n">
        <v>5.152</v>
      </c>
      <c r="G90" s="98" t="n">
        <v>162.01</v>
      </c>
      <c r="H90" s="99" t="n">
        <f aca="false">G90*0.97</f>
        <v>157.1497</v>
      </c>
      <c r="I90" s="100" t="n">
        <f aca="false">G90*0.94</f>
        <v>152.2894</v>
      </c>
      <c r="J90" s="85" t="n">
        <v>1.15</v>
      </c>
      <c r="K90" s="89" t="n">
        <f aca="false">F90*I90</f>
        <v>784.5949888</v>
      </c>
      <c r="L90" s="85" t="n">
        <f aca="false">G90*0.91</f>
        <v>147.4291</v>
      </c>
      <c r="M90" s="88"/>
      <c r="N90" s="89" t="n">
        <f aca="false">K90*M90</f>
        <v>0</v>
      </c>
      <c r="O90" s="85" t="n">
        <f aca="false">G90*0.88</f>
        <v>142.5688</v>
      </c>
      <c r="P90" s="90" t="n">
        <f aca="false">G90*0.85</f>
        <v>137.7085</v>
      </c>
      <c r="Q90" s="91"/>
      <c r="R90" s="92" t="n">
        <f aca="false">N90*Q90</f>
        <v>0</v>
      </c>
      <c r="S90" s="101"/>
      <c r="T90" s="101"/>
      <c r="U90" s="94"/>
    </row>
    <row r="91" s="95" customFormat="true" ht="15" hidden="false" customHeight="true" outlineLevel="0" collapsed="false">
      <c r="A91" s="114"/>
      <c r="B91" s="103" t="s">
        <v>34</v>
      </c>
      <c r="C91" s="104" t="s">
        <v>35</v>
      </c>
      <c r="D91" s="105" t="s">
        <v>30</v>
      </c>
      <c r="E91" s="82"/>
      <c r="F91" s="82" t="n">
        <v>0.01197</v>
      </c>
      <c r="G91" s="99" t="n">
        <v>3913</v>
      </c>
      <c r="H91" s="99" t="n">
        <f aca="false">G91*0.97</f>
        <v>3795.61</v>
      </c>
      <c r="I91" s="106" t="n">
        <f aca="false">G91*0.94</f>
        <v>3678.22</v>
      </c>
      <c r="J91" s="107" t="n">
        <v>1</v>
      </c>
      <c r="K91" s="108" t="n">
        <f aca="false">F91*I91</f>
        <v>44.0282934</v>
      </c>
      <c r="L91" s="85" t="n">
        <f aca="false">G91*0.91</f>
        <v>3560.83</v>
      </c>
      <c r="M91" s="88"/>
      <c r="N91" s="89" t="n">
        <f aca="false">K91*M91</f>
        <v>0</v>
      </c>
      <c r="O91" s="85" t="n">
        <f aca="false">G91*0.88</f>
        <v>3443.44</v>
      </c>
      <c r="P91" s="109" t="n">
        <f aca="false">G91*0.85</f>
        <v>3326.05</v>
      </c>
      <c r="Q91" s="91"/>
      <c r="R91" s="92" t="n">
        <f aca="false">N91*Q91</f>
        <v>0</v>
      </c>
      <c r="S91" s="82"/>
      <c r="T91" s="101"/>
      <c r="U91" s="94"/>
    </row>
    <row r="92" s="113" customFormat="true" ht="15" hidden="false" customHeight="true" outlineLevel="0" collapsed="false">
      <c r="A92" s="114"/>
      <c r="B92" s="103"/>
      <c r="C92" s="110" t="s">
        <v>36</v>
      </c>
      <c r="D92" s="105" t="s">
        <v>30</v>
      </c>
      <c r="E92" s="82"/>
      <c r="F92" s="82" t="n">
        <v>0.01961</v>
      </c>
      <c r="G92" s="99" t="n">
        <v>3913</v>
      </c>
      <c r="H92" s="99" t="n">
        <f aca="false">G92*0.97</f>
        <v>3795.61</v>
      </c>
      <c r="I92" s="106" t="n">
        <f aca="false">G92*0.94</f>
        <v>3678.22</v>
      </c>
      <c r="J92" s="107" t="n">
        <v>1</v>
      </c>
      <c r="K92" s="108" t="n">
        <f aca="false">F92*I92</f>
        <v>72.1298942</v>
      </c>
      <c r="L92" s="85" t="n">
        <f aca="false">G92*0.91</f>
        <v>3560.83</v>
      </c>
      <c r="M92" s="88"/>
      <c r="N92" s="89" t="n">
        <f aca="false">K92*M92</f>
        <v>0</v>
      </c>
      <c r="O92" s="85" t="n">
        <f aca="false">G92*0.88</f>
        <v>3443.44</v>
      </c>
      <c r="P92" s="109" t="n">
        <f aca="false">G92*0.85</f>
        <v>3326.05</v>
      </c>
      <c r="Q92" s="91"/>
      <c r="R92" s="92" t="n">
        <f aca="false">N92*Q92</f>
        <v>0</v>
      </c>
      <c r="S92" s="82"/>
      <c r="T92" s="111"/>
      <c r="U92" s="112"/>
    </row>
    <row r="93" s="95" customFormat="true" ht="17.1" hidden="true" customHeight="true" outlineLevel="0" collapsed="false">
      <c r="A93" s="114" t="s">
        <v>53</v>
      </c>
      <c r="B93" s="115" t="s">
        <v>26</v>
      </c>
      <c r="C93" s="97" t="s">
        <v>27</v>
      </c>
      <c r="D93" s="82" t="s">
        <v>28</v>
      </c>
      <c r="E93" s="82"/>
      <c r="F93" s="82" t="n">
        <v>896.8</v>
      </c>
      <c r="G93" s="98" t="n">
        <v>1.662</v>
      </c>
      <c r="H93" s="98" t="n">
        <f aca="false">G93*0.97</f>
        <v>1.61214</v>
      </c>
      <c r="I93" s="116" t="n">
        <v>1.5943</v>
      </c>
      <c r="J93" s="85" t="n">
        <v>1</v>
      </c>
      <c r="K93" s="89" t="n">
        <f aca="false">F93*I93</f>
        <v>1429.76824</v>
      </c>
      <c r="L93" s="87" t="n">
        <f aca="false">G93*0.91</f>
        <v>1.51242</v>
      </c>
      <c r="M93" s="88"/>
      <c r="N93" s="89" t="n">
        <f aca="false">K93*M93</f>
        <v>0</v>
      </c>
      <c r="O93" s="87" t="n">
        <f aca="false">G93*0.88</f>
        <v>1.46256</v>
      </c>
      <c r="P93" s="90" t="n">
        <f aca="false">G93*0.85</f>
        <v>1.4127</v>
      </c>
      <c r="Q93" s="91"/>
      <c r="R93" s="92" t="n">
        <f aca="false">N93*Q93</f>
        <v>0</v>
      </c>
      <c r="S93" s="117"/>
      <c r="T93" s="101"/>
      <c r="U93" s="94"/>
    </row>
    <row r="94" s="95" customFormat="true" ht="17.1" hidden="true" customHeight="true" outlineLevel="0" collapsed="false">
      <c r="A94" s="114"/>
      <c r="B94" s="115" t="s">
        <v>26</v>
      </c>
      <c r="C94" s="97" t="s">
        <v>29</v>
      </c>
      <c r="D94" s="82" t="s">
        <v>30</v>
      </c>
      <c r="E94" s="82"/>
      <c r="F94" s="82" t="n">
        <v>0.02589</v>
      </c>
      <c r="G94" s="98" t="n">
        <v>119.581</v>
      </c>
      <c r="H94" s="99" t="n">
        <f aca="false">G94*0.97</f>
        <v>115.99357</v>
      </c>
      <c r="I94" s="100" t="n">
        <v>114.68</v>
      </c>
      <c r="J94" s="85" t="n">
        <v>1</v>
      </c>
      <c r="K94" s="89" t="n">
        <f aca="false">F94*I94</f>
        <v>2.9690652</v>
      </c>
      <c r="L94" s="85" t="n">
        <f aca="false">G94*0.91</f>
        <v>108.81871</v>
      </c>
      <c r="M94" s="88"/>
      <c r="N94" s="89" t="n">
        <f aca="false">K94*M94</f>
        <v>0</v>
      </c>
      <c r="O94" s="85" t="n">
        <f aca="false">G94*0.88</f>
        <v>105.23128</v>
      </c>
      <c r="P94" s="90" t="n">
        <f aca="false">G94*0.85</f>
        <v>101.64385</v>
      </c>
      <c r="Q94" s="91"/>
      <c r="R94" s="92" t="n">
        <f aca="false">N94*Q94</f>
        <v>0</v>
      </c>
      <c r="S94" s="117"/>
      <c r="T94" s="101"/>
      <c r="U94" s="94"/>
    </row>
    <row r="95" s="95" customFormat="true" ht="25.5" hidden="true" customHeight="true" outlineLevel="0" collapsed="false">
      <c r="A95" s="114"/>
      <c r="B95" s="102" t="s">
        <v>31</v>
      </c>
      <c r="C95" s="97" t="s">
        <v>32</v>
      </c>
      <c r="D95" s="82" t="s">
        <v>33</v>
      </c>
      <c r="E95" s="82"/>
      <c r="F95" s="82" t="n">
        <v>5.152</v>
      </c>
      <c r="G95" s="98" t="n">
        <v>348.6</v>
      </c>
      <c r="H95" s="99" t="n">
        <f aca="false">G95*0.97</f>
        <v>338.142</v>
      </c>
      <c r="I95" s="100" t="n">
        <v>329.18</v>
      </c>
      <c r="J95" s="85" t="n">
        <v>1.15</v>
      </c>
      <c r="K95" s="89" t="n">
        <f aca="false">F95*I95</f>
        <v>1695.93536</v>
      </c>
      <c r="L95" s="85" t="n">
        <f aca="false">G95*0.91</f>
        <v>317.226</v>
      </c>
      <c r="M95" s="88"/>
      <c r="N95" s="89" t="n">
        <f aca="false">K95*M95</f>
        <v>0</v>
      </c>
      <c r="O95" s="85" t="n">
        <f aca="false">G95*0.88</f>
        <v>306.768</v>
      </c>
      <c r="P95" s="90" t="n">
        <f aca="false">G95*0.85</f>
        <v>296.31</v>
      </c>
      <c r="Q95" s="91"/>
      <c r="R95" s="92" t="n">
        <f aca="false">N95*Q95</f>
        <v>0</v>
      </c>
      <c r="S95" s="117"/>
      <c r="T95" s="101"/>
      <c r="U95" s="94"/>
    </row>
    <row r="96" s="95" customFormat="true" ht="15" hidden="false" customHeight="true" outlineLevel="0" collapsed="false">
      <c r="A96" s="114"/>
      <c r="B96" s="103" t="s">
        <v>34</v>
      </c>
      <c r="C96" s="104" t="s">
        <v>35</v>
      </c>
      <c r="D96" s="105" t="s">
        <v>30</v>
      </c>
      <c r="E96" s="82"/>
      <c r="F96" s="82" t="n">
        <v>0.01197</v>
      </c>
      <c r="G96" s="99" t="n">
        <v>9734</v>
      </c>
      <c r="H96" s="99" t="n">
        <f aca="false">G96*0.97</f>
        <v>9441.98</v>
      </c>
      <c r="I96" s="106" t="n">
        <v>9183.96</v>
      </c>
      <c r="J96" s="107" t="n">
        <v>1</v>
      </c>
      <c r="K96" s="108" t="n">
        <f aca="false">F96*I96</f>
        <v>109.9320012</v>
      </c>
      <c r="L96" s="85" t="n">
        <f aca="false">G96*0.91</f>
        <v>8857.94</v>
      </c>
      <c r="M96" s="88"/>
      <c r="N96" s="89" t="n">
        <f aca="false">K96*M96</f>
        <v>0</v>
      </c>
      <c r="O96" s="85" t="n">
        <f aca="false">G96*0.88</f>
        <v>8565.92</v>
      </c>
      <c r="P96" s="109" t="n">
        <f aca="false">G96*0.85</f>
        <v>8273.9</v>
      </c>
      <c r="Q96" s="91"/>
      <c r="R96" s="92" t="n">
        <f aca="false">N96*Q96</f>
        <v>0</v>
      </c>
      <c r="S96" s="117"/>
      <c r="T96" s="101"/>
      <c r="U96" s="94"/>
    </row>
    <row r="97" s="113" customFormat="true" ht="15" hidden="false" customHeight="true" outlineLevel="0" collapsed="false">
      <c r="A97" s="114"/>
      <c r="B97" s="103"/>
      <c r="C97" s="110" t="s">
        <v>36</v>
      </c>
      <c r="D97" s="105" t="s">
        <v>30</v>
      </c>
      <c r="E97" s="82"/>
      <c r="F97" s="82" t="n">
        <v>0.01961</v>
      </c>
      <c r="G97" s="99" t="n">
        <v>9734</v>
      </c>
      <c r="H97" s="99" t="n">
        <f aca="false">G97*0.97</f>
        <v>9441.98</v>
      </c>
      <c r="I97" s="106" t="n">
        <v>9183.96</v>
      </c>
      <c r="J97" s="107" t="n">
        <v>1</v>
      </c>
      <c r="K97" s="108" t="n">
        <f aca="false">F97*I97</f>
        <v>180.0974556</v>
      </c>
      <c r="L97" s="85" t="n">
        <f aca="false">G97*0.91</f>
        <v>8857.94</v>
      </c>
      <c r="M97" s="88"/>
      <c r="N97" s="89" t="n">
        <f aca="false">K97*M97</f>
        <v>0</v>
      </c>
      <c r="O97" s="85" t="n">
        <f aca="false">G97*0.88</f>
        <v>8565.92</v>
      </c>
      <c r="P97" s="109" t="n">
        <f aca="false">G97*0.85</f>
        <v>8273.9</v>
      </c>
      <c r="Q97" s="91"/>
      <c r="R97" s="92" t="n">
        <f aca="false">N97*Q97</f>
        <v>0</v>
      </c>
      <c r="S97" s="117"/>
      <c r="T97" s="111"/>
      <c r="U97" s="112"/>
    </row>
    <row r="98" s="95" customFormat="true" ht="17.1" hidden="true" customHeight="true" outlineLevel="0" collapsed="false">
      <c r="A98" s="114" t="s">
        <v>54</v>
      </c>
      <c r="B98" s="115" t="s">
        <v>26</v>
      </c>
      <c r="C98" s="97" t="s">
        <v>27</v>
      </c>
      <c r="D98" s="82" t="s">
        <v>28</v>
      </c>
      <c r="E98" s="82"/>
      <c r="F98" s="82" t="n">
        <v>896.8</v>
      </c>
      <c r="G98" s="98" t="n">
        <v>1.556</v>
      </c>
      <c r="H98" s="98" t="n">
        <f aca="false">G98*0.97</f>
        <v>1.50932</v>
      </c>
      <c r="I98" s="116" t="n">
        <f aca="false">G98*0.94</f>
        <v>1.46264</v>
      </c>
      <c r="J98" s="85" t="n">
        <v>1</v>
      </c>
      <c r="K98" s="89" t="n">
        <f aca="false">F98*I98</f>
        <v>1311.695552</v>
      </c>
      <c r="L98" s="87" t="n">
        <f aca="false">G98*0.91</f>
        <v>1.41596</v>
      </c>
      <c r="M98" s="88"/>
      <c r="N98" s="89" t="n">
        <f aca="false">K98*M98</f>
        <v>0</v>
      </c>
      <c r="O98" s="87" t="n">
        <f aca="false">G98*0.88</f>
        <v>1.36928</v>
      </c>
      <c r="P98" s="90" t="n">
        <f aca="false">G98*0.85</f>
        <v>1.3226</v>
      </c>
      <c r="Q98" s="91"/>
      <c r="R98" s="92" t="n">
        <f aca="false">N98*Q98</f>
        <v>0</v>
      </c>
      <c r="S98" s="82"/>
      <c r="T98" s="101"/>
      <c r="U98" s="94"/>
    </row>
    <row r="99" s="95" customFormat="true" ht="17.1" hidden="true" customHeight="true" outlineLevel="0" collapsed="false">
      <c r="A99" s="114"/>
      <c r="B99" s="115" t="s">
        <v>26</v>
      </c>
      <c r="C99" s="97" t="s">
        <v>29</v>
      </c>
      <c r="D99" s="82" t="s">
        <v>30</v>
      </c>
      <c r="E99" s="82"/>
      <c r="F99" s="82" t="n">
        <v>0.02589</v>
      </c>
      <c r="G99" s="98" t="n">
        <v>0</v>
      </c>
      <c r="H99" s="99" t="n">
        <f aca="false">G99*0.97</f>
        <v>0</v>
      </c>
      <c r="I99" s="100" t="n">
        <f aca="false">G99*0.94</f>
        <v>0</v>
      </c>
      <c r="J99" s="85" t="n">
        <v>1</v>
      </c>
      <c r="K99" s="89" t="n">
        <f aca="false">F99*I99</f>
        <v>0</v>
      </c>
      <c r="L99" s="85" t="n">
        <f aca="false">G99*0.91</f>
        <v>0</v>
      </c>
      <c r="M99" s="88"/>
      <c r="N99" s="89" t="n">
        <f aca="false">K99*M99</f>
        <v>0</v>
      </c>
      <c r="O99" s="85" t="n">
        <f aca="false">G99*0.88</f>
        <v>0</v>
      </c>
      <c r="P99" s="90" t="n">
        <f aca="false">G99*0.85</f>
        <v>0</v>
      </c>
      <c r="Q99" s="91"/>
      <c r="R99" s="92" t="n">
        <f aca="false">N99*Q99</f>
        <v>0</v>
      </c>
      <c r="S99" s="82"/>
      <c r="T99" s="101"/>
      <c r="U99" s="94"/>
    </row>
    <row r="100" s="95" customFormat="true" ht="25.5" hidden="true" customHeight="true" outlineLevel="0" collapsed="false">
      <c r="A100" s="114"/>
      <c r="B100" s="102" t="s">
        <v>31</v>
      </c>
      <c r="C100" s="97" t="s">
        <v>32</v>
      </c>
      <c r="D100" s="82" t="s">
        <v>33</v>
      </c>
      <c r="E100" s="82"/>
      <c r="F100" s="82" t="n">
        <v>5.152</v>
      </c>
      <c r="G100" s="98" t="n">
        <v>339.77</v>
      </c>
      <c r="H100" s="99" t="n">
        <f aca="false">G100*0.97</f>
        <v>329.5769</v>
      </c>
      <c r="I100" s="100" t="n">
        <f aca="false">G100*0.94</f>
        <v>319.3838</v>
      </c>
      <c r="J100" s="85" t="n">
        <v>1.15</v>
      </c>
      <c r="K100" s="89" t="n">
        <f aca="false">F100*I100</f>
        <v>1645.4653376</v>
      </c>
      <c r="L100" s="85" t="n">
        <f aca="false">G100*0.91</f>
        <v>309.1907</v>
      </c>
      <c r="M100" s="88"/>
      <c r="N100" s="89" t="n">
        <f aca="false">K100*M100</f>
        <v>0</v>
      </c>
      <c r="O100" s="85" t="n">
        <f aca="false">G100*0.88</f>
        <v>298.9976</v>
      </c>
      <c r="P100" s="90" t="n">
        <f aca="false">G100*0.85</f>
        <v>288.8045</v>
      </c>
      <c r="Q100" s="91"/>
      <c r="R100" s="92" t="n">
        <f aca="false">N100*Q100</f>
        <v>0</v>
      </c>
      <c r="S100" s="101"/>
      <c r="T100" s="101"/>
      <c r="U100" s="94"/>
    </row>
    <row r="101" s="95" customFormat="true" ht="15" hidden="false" customHeight="true" outlineLevel="0" collapsed="false">
      <c r="A101" s="114"/>
      <c r="B101" s="103" t="s">
        <v>34</v>
      </c>
      <c r="C101" s="104" t="s">
        <v>35</v>
      </c>
      <c r="D101" s="105" t="s">
        <v>30</v>
      </c>
      <c r="E101" s="82"/>
      <c r="F101" s="82" t="n">
        <v>0.01197</v>
      </c>
      <c r="G101" s="99" t="n">
        <v>10077</v>
      </c>
      <c r="H101" s="99" t="n">
        <f aca="false">G101*0.97</f>
        <v>9774.69</v>
      </c>
      <c r="I101" s="106" t="n">
        <f aca="false">G101*0.94</f>
        <v>9472.38</v>
      </c>
      <c r="J101" s="107" t="n">
        <v>1</v>
      </c>
      <c r="K101" s="108" t="n">
        <f aca="false">F101*I101</f>
        <v>113.3843886</v>
      </c>
      <c r="L101" s="85" t="n">
        <f aca="false">G101*0.91</f>
        <v>9170.07</v>
      </c>
      <c r="M101" s="88"/>
      <c r="N101" s="89" t="n">
        <f aca="false">K101*M101</f>
        <v>0</v>
      </c>
      <c r="O101" s="85" t="n">
        <f aca="false">G101*0.88</f>
        <v>8867.76</v>
      </c>
      <c r="P101" s="109" t="n">
        <f aca="false">G101*0.85</f>
        <v>8565.45</v>
      </c>
      <c r="Q101" s="91"/>
      <c r="R101" s="92" t="n">
        <f aca="false">N101*Q101</f>
        <v>0</v>
      </c>
      <c r="S101" s="82"/>
      <c r="T101" s="101"/>
      <c r="U101" s="94"/>
    </row>
    <row r="102" s="113" customFormat="true" ht="15" hidden="false" customHeight="true" outlineLevel="0" collapsed="false">
      <c r="A102" s="114"/>
      <c r="B102" s="103"/>
      <c r="C102" s="110" t="s">
        <v>36</v>
      </c>
      <c r="D102" s="105" t="s">
        <v>30</v>
      </c>
      <c r="E102" s="82"/>
      <c r="F102" s="82" t="n">
        <v>0.01961</v>
      </c>
      <c r="G102" s="99" t="n">
        <v>10077</v>
      </c>
      <c r="H102" s="99" t="n">
        <f aca="false">G102*0.97</f>
        <v>9774.69</v>
      </c>
      <c r="I102" s="106" t="n">
        <f aca="false">G102*0.94</f>
        <v>9472.38</v>
      </c>
      <c r="J102" s="107" t="n">
        <v>1</v>
      </c>
      <c r="K102" s="108" t="n">
        <f aca="false">F102*I102</f>
        <v>185.7533718</v>
      </c>
      <c r="L102" s="85" t="n">
        <f aca="false">G102*0.91</f>
        <v>9170.07</v>
      </c>
      <c r="M102" s="88"/>
      <c r="N102" s="89" t="n">
        <f aca="false">K102*M102</f>
        <v>0</v>
      </c>
      <c r="O102" s="85" t="n">
        <f aca="false">G102*0.88</f>
        <v>8867.76</v>
      </c>
      <c r="P102" s="109" t="n">
        <f aca="false">G102*0.85</f>
        <v>8565.45</v>
      </c>
      <c r="Q102" s="91"/>
      <c r="R102" s="92" t="n">
        <f aca="false">N102*Q102</f>
        <v>0</v>
      </c>
      <c r="S102" s="82"/>
      <c r="T102" s="111"/>
      <c r="U102" s="112"/>
    </row>
    <row r="103" s="95" customFormat="true" ht="17.1" hidden="true" customHeight="true" outlineLevel="0" collapsed="false">
      <c r="A103" s="114" t="s">
        <v>55</v>
      </c>
      <c r="B103" s="115" t="s">
        <v>26</v>
      </c>
      <c r="C103" s="97" t="s">
        <v>27</v>
      </c>
      <c r="D103" s="82" t="s">
        <v>28</v>
      </c>
      <c r="E103" s="82"/>
      <c r="F103" s="82" t="n">
        <v>896.8</v>
      </c>
      <c r="G103" s="98" t="n">
        <v>0.887</v>
      </c>
      <c r="H103" s="98" t="n">
        <f aca="false">G103*0.97</f>
        <v>0.86039</v>
      </c>
      <c r="I103" s="116" t="n">
        <f aca="false">G103*0.94</f>
        <v>0.83378</v>
      </c>
      <c r="J103" s="85" t="n">
        <v>1</v>
      </c>
      <c r="K103" s="89" t="n">
        <f aca="false">F103*I103</f>
        <v>747.733904</v>
      </c>
      <c r="L103" s="87" t="n">
        <f aca="false">G103*0.91</f>
        <v>0.80717</v>
      </c>
      <c r="M103" s="88"/>
      <c r="N103" s="89" t="n">
        <f aca="false">K103*M103</f>
        <v>0</v>
      </c>
      <c r="O103" s="87" t="n">
        <f aca="false">G103*0.88</f>
        <v>0.78056</v>
      </c>
      <c r="P103" s="90" t="n">
        <f aca="false">G103*0.85</f>
        <v>0.75395</v>
      </c>
      <c r="Q103" s="91"/>
      <c r="R103" s="92" t="n">
        <f aca="false">N103*Q103</f>
        <v>0</v>
      </c>
      <c r="S103" s="82"/>
      <c r="T103" s="101"/>
      <c r="U103" s="94"/>
    </row>
    <row r="104" s="95" customFormat="true" ht="17.1" hidden="true" customHeight="true" outlineLevel="0" collapsed="false">
      <c r="A104" s="114"/>
      <c r="B104" s="115" t="s">
        <v>26</v>
      </c>
      <c r="C104" s="97" t="s">
        <v>29</v>
      </c>
      <c r="D104" s="82" t="s">
        <v>30</v>
      </c>
      <c r="E104" s="82"/>
      <c r="F104" s="82" t="n">
        <v>0.02589</v>
      </c>
      <c r="G104" s="98" t="n">
        <v>49</v>
      </c>
      <c r="H104" s="99" t="n">
        <f aca="false">G104*0.97</f>
        <v>47.53</v>
      </c>
      <c r="I104" s="100" t="n">
        <f aca="false">G104*0.94</f>
        <v>46.06</v>
      </c>
      <c r="J104" s="85" t="n">
        <v>1</v>
      </c>
      <c r="K104" s="89" t="n">
        <f aca="false">F104*I104</f>
        <v>1.1924934</v>
      </c>
      <c r="L104" s="85" t="n">
        <f aca="false">G104*0.91</f>
        <v>44.59</v>
      </c>
      <c r="M104" s="88"/>
      <c r="N104" s="89" t="n">
        <f aca="false">K104*M104</f>
        <v>0</v>
      </c>
      <c r="O104" s="85" t="n">
        <f aca="false">G104*0.88</f>
        <v>43.12</v>
      </c>
      <c r="P104" s="90" t="n">
        <f aca="false">G104*0.85</f>
        <v>41.65</v>
      </c>
      <c r="Q104" s="91"/>
      <c r="R104" s="92" t="n">
        <f aca="false">N104*Q104</f>
        <v>0</v>
      </c>
      <c r="S104" s="82"/>
      <c r="T104" s="101"/>
      <c r="U104" s="94"/>
    </row>
    <row r="105" s="95" customFormat="true" ht="25.5" hidden="true" customHeight="true" outlineLevel="0" collapsed="false">
      <c r="A105" s="114"/>
      <c r="B105" s="102" t="s">
        <v>31</v>
      </c>
      <c r="C105" s="97" t="s">
        <v>32</v>
      </c>
      <c r="D105" s="82" t="s">
        <v>33</v>
      </c>
      <c r="E105" s="82"/>
      <c r="F105" s="82" t="n">
        <v>5.152</v>
      </c>
      <c r="G105" s="98" t="n">
        <v>133.82</v>
      </c>
      <c r="H105" s="99" t="n">
        <f aca="false">G105*0.97</f>
        <v>129.8054</v>
      </c>
      <c r="I105" s="100" t="n">
        <f aca="false">G105*0.94</f>
        <v>125.7908</v>
      </c>
      <c r="J105" s="85" t="n">
        <v>1.15</v>
      </c>
      <c r="K105" s="89" t="n">
        <f aca="false">F105*I105</f>
        <v>648.0742016</v>
      </c>
      <c r="L105" s="85" t="n">
        <f aca="false">G105*0.91</f>
        <v>121.7762</v>
      </c>
      <c r="M105" s="88"/>
      <c r="N105" s="89" t="n">
        <f aca="false">K105*M105</f>
        <v>0</v>
      </c>
      <c r="O105" s="85" t="n">
        <f aca="false">G105*0.88</f>
        <v>117.7616</v>
      </c>
      <c r="P105" s="90" t="n">
        <f aca="false">G105*0.85</f>
        <v>113.747</v>
      </c>
      <c r="Q105" s="91"/>
      <c r="R105" s="92" t="n">
        <f aca="false">N105*Q105</f>
        <v>0</v>
      </c>
      <c r="S105" s="101"/>
      <c r="T105" s="101"/>
      <c r="U105" s="94"/>
    </row>
    <row r="106" s="95" customFormat="true" ht="15" hidden="false" customHeight="true" outlineLevel="0" collapsed="false">
      <c r="A106" s="114"/>
      <c r="B106" s="103" t="s">
        <v>34</v>
      </c>
      <c r="C106" s="104" t="s">
        <v>35</v>
      </c>
      <c r="D106" s="105" t="s">
        <v>30</v>
      </c>
      <c r="E106" s="82"/>
      <c r="F106" s="82" t="n">
        <v>0.01197</v>
      </c>
      <c r="G106" s="99" t="n">
        <v>4882</v>
      </c>
      <c r="H106" s="99" t="n">
        <f aca="false">G106*0.97</f>
        <v>4735.54</v>
      </c>
      <c r="I106" s="106" t="n">
        <f aca="false">G106*0.94</f>
        <v>4589.08</v>
      </c>
      <c r="J106" s="107" t="n">
        <v>1</v>
      </c>
      <c r="K106" s="108" t="n">
        <f aca="false">F106*I106</f>
        <v>54.9312876</v>
      </c>
      <c r="L106" s="85" t="n">
        <f aca="false">G106*0.91</f>
        <v>4442.62</v>
      </c>
      <c r="M106" s="88"/>
      <c r="N106" s="89" t="n">
        <f aca="false">K106*M106</f>
        <v>0</v>
      </c>
      <c r="O106" s="85" t="n">
        <f aca="false">G106*0.88</f>
        <v>4296.16</v>
      </c>
      <c r="P106" s="109" t="n">
        <f aca="false">G106*0.85</f>
        <v>4149.7</v>
      </c>
      <c r="Q106" s="91"/>
      <c r="R106" s="92" t="n">
        <f aca="false">N106*Q106</f>
        <v>0</v>
      </c>
      <c r="S106" s="82"/>
      <c r="T106" s="101"/>
      <c r="U106" s="94"/>
    </row>
    <row r="107" s="113" customFormat="true" ht="15" hidden="false" customHeight="true" outlineLevel="0" collapsed="false">
      <c r="A107" s="114"/>
      <c r="B107" s="103"/>
      <c r="C107" s="110" t="s">
        <v>36</v>
      </c>
      <c r="D107" s="105" t="s">
        <v>30</v>
      </c>
      <c r="E107" s="82"/>
      <c r="F107" s="82" t="n">
        <v>0.01961</v>
      </c>
      <c r="G107" s="99" t="n">
        <v>4882</v>
      </c>
      <c r="H107" s="99" t="n">
        <f aca="false">G107*0.97</f>
        <v>4735.54</v>
      </c>
      <c r="I107" s="106" t="n">
        <f aca="false">G107*0.94</f>
        <v>4589.08</v>
      </c>
      <c r="J107" s="107" t="n">
        <v>1</v>
      </c>
      <c r="K107" s="108" t="n">
        <f aca="false">F107*I107</f>
        <v>89.9918588</v>
      </c>
      <c r="L107" s="85" t="n">
        <f aca="false">G107*0.91</f>
        <v>4442.62</v>
      </c>
      <c r="M107" s="88"/>
      <c r="N107" s="89" t="n">
        <f aca="false">K107*M107</f>
        <v>0</v>
      </c>
      <c r="O107" s="85" t="n">
        <f aca="false">G107*0.88</f>
        <v>4296.16</v>
      </c>
      <c r="P107" s="109" t="n">
        <f aca="false">G107*0.85</f>
        <v>4149.7</v>
      </c>
      <c r="Q107" s="91"/>
      <c r="R107" s="92" t="n">
        <f aca="false">N107*Q107</f>
        <v>0</v>
      </c>
      <c r="S107" s="82"/>
      <c r="T107" s="111"/>
      <c r="U107" s="112"/>
    </row>
    <row r="108" s="95" customFormat="true" ht="17.1" hidden="true" customHeight="true" outlineLevel="0" collapsed="false">
      <c r="A108" s="114" t="s">
        <v>56</v>
      </c>
      <c r="B108" s="115" t="s">
        <v>26</v>
      </c>
      <c r="C108" s="97" t="s">
        <v>27</v>
      </c>
      <c r="D108" s="82" t="s">
        <v>28</v>
      </c>
      <c r="E108" s="82"/>
      <c r="F108" s="82" t="n">
        <v>896.8</v>
      </c>
      <c r="G108" s="98" t="n">
        <v>0.867</v>
      </c>
      <c r="H108" s="98" t="n">
        <f aca="false">G108*0.97</f>
        <v>0.84099</v>
      </c>
      <c r="I108" s="116" t="n">
        <f aca="false">G108*0.94</f>
        <v>0.81498</v>
      </c>
      <c r="J108" s="85" t="n">
        <v>1</v>
      </c>
      <c r="K108" s="89" t="n">
        <f aca="false">F108*I108</f>
        <v>730.874064</v>
      </c>
      <c r="L108" s="87" t="n">
        <f aca="false">G108*0.91</f>
        <v>0.78897</v>
      </c>
      <c r="M108" s="88"/>
      <c r="N108" s="89" t="n">
        <f aca="false">K108*M108</f>
        <v>0</v>
      </c>
      <c r="O108" s="87" t="n">
        <f aca="false">G108*0.88</f>
        <v>0.76296</v>
      </c>
      <c r="P108" s="90" t="n">
        <f aca="false">G108*0.85</f>
        <v>0.73695</v>
      </c>
      <c r="Q108" s="91"/>
      <c r="R108" s="92" t="n">
        <f aca="false">N108*Q108</f>
        <v>0</v>
      </c>
      <c r="S108" s="82"/>
      <c r="T108" s="101"/>
      <c r="U108" s="94"/>
    </row>
    <row r="109" s="95" customFormat="true" ht="17.1" hidden="true" customHeight="true" outlineLevel="0" collapsed="false">
      <c r="A109" s="114"/>
      <c r="B109" s="115" t="s">
        <v>26</v>
      </c>
      <c r="C109" s="97" t="s">
        <v>29</v>
      </c>
      <c r="D109" s="82" t="s">
        <v>30</v>
      </c>
      <c r="E109" s="82"/>
      <c r="F109" s="82" t="n">
        <v>0.02589</v>
      </c>
      <c r="G109" s="98" t="n">
        <v>42.505</v>
      </c>
      <c r="H109" s="99" t="n">
        <f aca="false">G109*0.97</f>
        <v>41.22985</v>
      </c>
      <c r="I109" s="100" t="n">
        <f aca="false">G109*0.94</f>
        <v>39.9547</v>
      </c>
      <c r="J109" s="85" t="n">
        <v>1</v>
      </c>
      <c r="K109" s="89" t="n">
        <f aca="false">F109*I109</f>
        <v>1.034427183</v>
      </c>
      <c r="L109" s="85" t="n">
        <f aca="false">G109*0.91</f>
        <v>38.67955</v>
      </c>
      <c r="M109" s="88"/>
      <c r="N109" s="89" t="n">
        <f aca="false">K109*M109</f>
        <v>0</v>
      </c>
      <c r="O109" s="85" t="n">
        <f aca="false">G109*0.88</f>
        <v>37.4044</v>
      </c>
      <c r="P109" s="90" t="n">
        <f aca="false">G109*0.85</f>
        <v>36.12925</v>
      </c>
      <c r="Q109" s="91"/>
      <c r="R109" s="92" t="n">
        <f aca="false">N109*Q109</f>
        <v>0</v>
      </c>
      <c r="S109" s="82"/>
      <c r="T109" s="101"/>
      <c r="U109" s="94"/>
    </row>
    <row r="110" s="95" customFormat="true" ht="25.5" hidden="true" customHeight="true" outlineLevel="0" collapsed="false">
      <c r="A110" s="114"/>
      <c r="B110" s="102" t="s">
        <v>31</v>
      </c>
      <c r="C110" s="97" t="s">
        <v>32</v>
      </c>
      <c r="D110" s="82" t="s">
        <v>33</v>
      </c>
      <c r="E110" s="82"/>
      <c r="F110" s="82" t="n">
        <v>5.152</v>
      </c>
      <c r="G110" s="98" t="n">
        <v>102.56</v>
      </c>
      <c r="H110" s="99" t="n">
        <f aca="false">G110*0.97</f>
        <v>99.4832</v>
      </c>
      <c r="I110" s="100" t="n">
        <f aca="false">G110*0.94</f>
        <v>96.4064</v>
      </c>
      <c r="J110" s="85" t="n">
        <v>1.15</v>
      </c>
      <c r="K110" s="89" t="n">
        <f aca="false">F110*I110</f>
        <v>496.6857728</v>
      </c>
      <c r="L110" s="85" t="n">
        <f aca="false">G110*0.91</f>
        <v>93.3296</v>
      </c>
      <c r="M110" s="88"/>
      <c r="N110" s="89" t="n">
        <f aca="false">K110*M110</f>
        <v>0</v>
      </c>
      <c r="O110" s="85" t="n">
        <f aca="false">G110*0.88</f>
        <v>90.2528</v>
      </c>
      <c r="P110" s="90" t="n">
        <f aca="false">G110*0.85</f>
        <v>87.176</v>
      </c>
      <c r="Q110" s="91"/>
      <c r="R110" s="92" t="n">
        <f aca="false">N110*Q110</f>
        <v>0</v>
      </c>
      <c r="S110" s="101"/>
      <c r="T110" s="101"/>
      <c r="U110" s="94"/>
    </row>
    <row r="111" s="95" customFormat="true" ht="15" hidden="false" customHeight="true" outlineLevel="0" collapsed="false">
      <c r="A111" s="114"/>
      <c r="B111" s="103" t="s">
        <v>34</v>
      </c>
      <c r="C111" s="104" t="s">
        <v>35</v>
      </c>
      <c r="D111" s="105" t="s">
        <v>30</v>
      </c>
      <c r="E111" s="82"/>
      <c r="F111" s="82" t="n">
        <v>0.01197</v>
      </c>
      <c r="G111" s="99" t="n">
        <v>5176</v>
      </c>
      <c r="H111" s="99" t="n">
        <f aca="false">G111*0.97</f>
        <v>5020.72</v>
      </c>
      <c r="I111" s="106" t="n">
        <f aca="false">G111*0.94</f>
        <v>4865.44</v>
      </c>
      <c r="J111" s="107" t="n">
        <v>1</v>
      </c>
      <c r="K111" s="108" t="n">
        <f aca="false">F111*I111</f>
        <v>58.2393168</v>
      </c>
      <c r="L111" s="85" t="n">
        <f aca="false">G111*0.91</f>
        <v>4710.16</v>
      </c>
      <c r="M111" s="88"/>
      <c r="N111" s="89" t="n">
        <f aca="false">K111*M111</f>
        <v>0</v>
      </c>
      <c r="O111" s="85" t="n">
        <f aca="false">G111*0.88</f>
        <v>4554.88</v>
      </c>
      <c r="P111" s="109" t="n">
        <f aca="false">G111*0.85</f>
        <v>4399.6</v>
      </c>
      <c r="Q111" s="91"/>
      <c r="R111" s="92" t="n">
        <f aca="false">N111*Q111</f>
        <v>0</v>
      </c>
      <c r="S111" s="82"/>
      <c r="T111" s="101"/>
      <c r="U111" s="94"/>
    </row>
    <row r="112" s="113" customFormat="true" ht="15" hidden="false" customHeight="true" outlineLevel="0" collapsed="false">
      <c r="A112" s="114"/>
      <c r="B112" s="103"/>
      <c r="C112" s="110" t="s">
        <v>36</v>
      </c>
      <c r="D112" s="105" t="s">
        <v>30</v>
      </c>
      <c r="E112" s="82"/>
      <c r="F112" s="82" t="n">
        <v>0.01961</v>
      </c>
      <c r="G112" s="99" t="n">
        <v>5176</v>
      </c>
      <c r="H112" s="99" t="n">
        <f aca="false">G112*0.97</f>
        <v>5020.72</v>
      </c>
      <c r="I112" s="106" t="n">
        <f aca="false">G112*0.94</f>
        <v>4865.44</v>
      </c>
      <c r="J112" s="107" t="n">
        <v>1</v>
      </c>
      <c r="K112" s="108" t="n">
        <f aca="false">F112*I112</f>
        <v>95.4112784</v>
      </c>
      <c r="L112" s="85" t="n">
        <f aca="false">G112*0.91</f>
        <v>4710.16</v>
      </c>
      <c r="M112" s="88"/>
      <c r="N112" s="89" t="n">
        <f aca="false">K112*M112</f>
        <v>0</v>
      </c>
      <c r="O112" s="85" t="n">
        <f aca="false">G112*0.88</f>
        <v>4554.88</v>
      </c>
      <c r="P112" s="109" t="n">
        <f aca="false">G112*0.85</f>
        <v>4399.6</v>
      </c>
      <c r="Q112" s="91"/>
      <c r="R112" s="92" t="n">
        <f aca="false">N112*Q112</f>
        <v>0</v>
      </c>
      <c r="S112" s="82"/>
      <c r="T112" s="111"/>
      <c r="U112" s="112"/>
    </row>
    <row r="113" s="95" customFormat="true" ht="17.1" hidden="true" customHeight="true" outlineLevel="0" collapsed="false">
      <c r="A113" s="114" t="s">
        <v>57</v>
      </c>
      <c r="B113" s="115" t="s">
        <v>26</v>
      </c>
      <c r="C113" s="97" t="s">
        <v>27</v>
      </c>
      <c r="D113" s="82" t="s">
        <v>28</v>
      </c>
      <c r="E113" s="82"/>
      <c r="F113" s="82" t="n">
        <v>896.8</v>
      </c>
      <c r="G113" s="98" t="n">
        <v>0.88</v>
      </c>
      <c r="H113" s="98" t="n">
        <f aca="false">G113*0.97</f>
        <v>0.8536</v>
      </c>
      <c r="I113" s="116" t="n">
        <f aca="false">G113*0.94+0.4879</f>
        <v>1.3151</v>
      </c>
      <c r="J113" s="85" t="n">
        <v>1</v>
      </c>
      <c r="K113" s="89" t="n">
        <f aca="false">F113*I113</f>
        <v>1179.38168</v>
      </c>
      <c r="L113" s="87" t="n">
        <f aca="false">G113*0.91</f>
        <v>0.8008</v>
      </c>
      <c r="M113" s="88"/>
      <c r="N113" s="89" t="n">
        <f aca="false">K113*M113</f>
        <v>0</v>
      </c>
      <c r="O113" s="87" t="n">
        <f aca="false">G113*0.88</f>
        <v>0.7744</v>
      </c>
      <c r="P113" s="90" t="n">
        <f aca="false">G113*0.85</f>
        <v>0.748</v>
      </c>
      <c r="Q113" s="91"/>
      <c r="R113" s="92" t="n">
        <f aca="false">N113*Q113</f>
        <v>0</v>
      </c>
      <c r="S113" s="82"/>
      <c r="T113" s="101"/>
      <c r="U113" s="94"/>
    </row>
    <row r="114" s="95" customFormat="true" ht="17.1" hidden="true" customHeight="true" outlineLevel="0" collapsed="false">
      <c r="A114" s="114"/>
      <c r="B114" s="115" t="s">
        <v>26</v>
      </c>
      <c r="C114" s="97" t="s">
        <v>29</v>
      </c>
      <c r="D114" s="82" t="s">
        <v>30</v>
      </c>
      <c r="E114" s="82"/>
      <c r="F114" s="82" t="n">
        <v>0.02589</v>
      </c>
      <c r="G114" s="98" t="n">
        <v>22.32</v>
      </c>
      <c r="H114" s="99" t="n">
        <f aca="false">G114*0.97</f>
        <v>21.6504</v>
      </c>
      <c r="I114" s="100" t="n">
        <f aca="false">G114*0.94+25.15</f>
        <v>46.1308</v>
      </c>
      <c r="J114" s="85" t="n">
        <v>1</v>
      </c>
      <c r="K114" s="89" t="n">
        <f aca="false">F114*I114</f>
        <v>1.194326412</v>
      </c>
      <c r="L114" s="85" t="n">
        <f aca="false">G114*0.91</f>
        <v>20.3112</v>
      </c>
      <c r="M114" s="88"/>
      <c r="N114" s="89" t="n">
        <f aca="false">K114*M114</f>
        <v>0</v>
      </c>
      <c r="O114" s="85" t="n">
        <f aca="false">G114*0.88</f>
        <v>19.6416</v>
      </c>
      <c r="P114" s="90" t="n">
        <f aca="false">G114*0.85</f>
        <v>18.972</v>
      </c>
      <c r="Q114" s="91"/>
      <c r="R114" s="92" t="n">
        <f aca="false">N114*Q114</f>
        <v>0</v>
      </c>
      <c r="S114" s="82"/>
      <c r="T114" s="101"/>
      <c r="U114" s="94"/>
    </row>
    <row r="115" s="95" customFormat="true" ht="25.5" hidden="true" customHeight="true" outlineLevel="0" collapsed="false">
      <c r="A115" s="114"/>
      <c r="B115" s="102" t="s">
        <v>31</v>
      </c>
      <c r="C115" s="97" t="s">
        <v>32</v>
      </c>
      <c r="D115" s="82" t="s">
        <v>33</v>
      </c>
      <c r="E115" s="82"/>
      <c r="F115" s="82" t="n">
        <v>5.152</v>
      </c>
      <c r="G115" s="98" t="n">
        <v>69.08</v>
      </c>
      <c r="H115" s="99" t="n">
        <f aca="false">G115*0.97</f>
        <v>67.0076</v>
      </c>
      <c r="I115" s="100" t="n">
        <f aca="false">G115*0.94+52.52</f>
        <v>117.4552</v>
      </c>
      <c r="J115" s="85" t="n">
        <v>1.15</v>
      </c>
      <c r="K115" s="89" t="n">
        <f aca="false">F115*I115</f>
        <v>605.1291904</v>
      </c>
      <c r="L115" s="85" t="n">
        <f aca="false">G115*0.91</f>
        <v>62.8628</v>
      </c>
      <c r="M115" s="88"/>
      <c r="N115" s="89" t="n">
        <f aca="false">K115*M115</f>
        <v>0</v>
      </c>
      <c r="O115" s="85" t="n">
        <f aca="false">G115*0.88</f>
        <v>60.7904</v>
      </c>
      <c r="P115" s="90" t="n">
        <f aca="false">G115*0.85</f>
        <v>58.718</v>
      </c>
      <c r="Q115" s="91"/>
      <c r="R115" s="92" t="n">
        <f aca="false">N115*Q115</f>
        <v>0</v>
      </c>
      <c r="S115" s="101"/>
      <c r="T115" s="101"/>
      <c r="U115" s="94"/>
    </row>
    <row r="116" s="95" customFormat="true" ht="15" hidden="false" customHeight="true" outlineLevel="0" collapsed="false">
      <c r="A116" s="114"/>
      <c r="B116" s="103" t="s">
        <v>34</v>
      </c>
      <c r="C116" s="104" t="s">
        <v>35</v>
      </c>
      <c r="D116" s="105" t="s">
        <v>30</v>
      </c>
      <c r="E116" s="82"/>
      <c r="F116" s="82" t="n">
        <v>0.01197</v>
      </c>
      <c r="G116" s="99" t="n">
        <v>3809</v>
      </c>
      <c r="H116" s="99" t="n">
        <f aca="false">G116*0.97</f>
        <v>3694.73</v>
      </c>
      <c r="I116" s="106" t="n">
        <f aca="false">G116*0.94+2087.74</f>
        <v>5668.2</v>
      </c>
      <c r="J116" s="107" t="n">
        <v>1</v>
      </c>
      <c r="K116" s="108" t="n">
        <f aca="false">F116*I116</f>
        <v>67.848354</v>
      </c>
      <c r="L116" s="85" t="n">
        <f aca="false">G116*0.91</f>
        <v>3466.19</v>
      </c>
      <c r="M116" s="88"/>
      <c r="N116" s="89" t="n">
        <f aca="false">K116*M116</f>
        <v>0</v>
      </c>
      <c r="O116" s="85" t="n">
        <f aca="false">G116*0.88</f>
        <v>3351.92</v>
      </c>
      <c r="P116" s="109" t="n">
        <f aca="false">G116*0.85</f>
        <v>3237.65</v>
      </c>
      <c r="Q116" s="91"/>
      <c r="R116" s="92" t="n">
        <f aca="false">N116*Q116</f>
        <v>0</v>
      </c>
      <c r="S116" s="82"/>
      <c r="T116" s="101"/>
      <c r="U116" s="94"/>
    </row>
    <row r="117" s="113" customFormat="true" ht="15" hidden="false" customHeight="true" outlineLevel="0" collapsed="false">
      <c r="A117" s="114"/>
      <c r="B117" s="103"/>
      <c r="C117" s="110" t="s">
        <v>36</v>
      </c>
      <c r="D117" s="105" t="s">
        <v>30</v>
      </c>
      <c r="E117" s="82"/>
      <c r="F117" s="82" t="n">
        <v>0.01961</v>
      </c>
      <c r="G117" s="99" t="n">
        <v>3809</v>
      </c>
      <c r="H117" s="99" t="n">
        <f aca="false">G117*0.97</f>
        <v>3694.73</v>
      </c>
      <c r="I117" s="106" t="n">
        <f aca="false">G117*0.94+2087.74</f>
        <v>5668.2</v>
      </c>
      <c r="J117" s="107" t="n">
        <v>1</v>
      </c>
      <c r="K117" s="108" t="n">
        <f aca="false">F117*I117</f>
        <v>111.153402</v>
      </c>
      <c r="L117" s="85" t="n">
        <f aca="false">G117*0.91</f>
        <v>3466.19</v>
      </c>
      <c r="M117" s="88"/>
      <c r="N117" s="89" t="n">
        <f aca="false">K117*M117</f>
        <v>0</v>
      </c>
      <c r="O117" s="85" t="n">
        <f aca="false">G117*0.88</f>
        <v>3351.92</v>
      </c>
      <c r="P117" s="109" t="n">
        <f aca="false">G117*0.85</f>
        <v>3237.65</v>
      </c>
      <c r="Q117" s="91"/>
      <c r="R117" s="92" t="n">
        <f aca="false">N117*Q117</f>
        <v>0</v>
      </c>
      <c r="S117" s="82"/>
      <c r="T117" s="111"/>
      <c r="U117" s="112"/>
    </row>
    <row r="118" s="95" customFormat="true" ht="17.1" hidden="true" customHeight="true" outlineLevel="0" collapsed="false">
      <c r="A118" s="119" t="s">
        <v>58</v>
      </c>
      <c r="B118" s="115" t="s">
        <v>26</v>
      </c>
      <c r="C118" s="97" t="s">
        <v>27</v>
      </c>
      <c r="D118" s="82" t="s">
        <v>28</v>
      </c>
      <c r="E118" s="82"/>
      <c r="F118" s="82" t="n">
        <v>896.8</v>
      </c>
      <c r="G118" s="98" t="n">
        <v>0.94</v>
      </c>
      <c r="H118" s="98" t="n">
        <f aca="false">G118*0.97</f>
        <v>0.9118</v>
      </c>
      <c r="I118" s="116" t="n">
        <f aca="false">G118*0.94+0.721</f>
        <v>1.6046</v>
      </c>
      <c r="J118" s="85" t="n">
        <v>1</v>
      </c>
      <c r="K118" s="89" t="n">
        <f aca="false">F118*I118</f>
        <v>1439.00528</v>
      </c>
      <c r="L118" s="87" t="n">
        <f aca="false">G118*0.91</f>
        <v>0.8554</v>
      </c>
      <c r="M118" s="88"/>
      <c r="N118" s="89" t="n">
        <f aca="false">K118*M118</f>
        <v>0</v>
      </c>
      <c r="O118" s="87" t="n">
        <f aca="false">G118*0.88</f>
        <v>0.8272</v>
      </c>
      <c r="P118" s="90" t="n">
        <f aca="false">G118*0.85</f>
        <v>0.799</v>
      </c>
      <c r="Q118" s="91"/>
      <c r="R118" s="92" t="n">
        <f aca="false">N118*Q118</f>
        <v>0</v>
      </c>
      <c r="S118" s="82"/>
      <c r="T118" s="101"/>
      <c r="U118" s="94"/>
    </row>
    <row r="119" s="95" customFormat="true" ht="17.1" hidden="true" customHeight="true" outlineLevel="0" collapsed="false">
      <c r="A119" s="119"/>
      <c r="B119" s="115" t="s">
        <v>26</v>
      </c>
      <c r="C119" s="97" t="s">
        <v>29</v>
      </c>
      <c r="D119" s="82" t="s">
        <v>30</v>
      </c>
      <c r="E119" s="82"/>
      <c r="F119" s="82" t="n">
        <v>0.02589</v>
      </c>
      <c r="G119" s="98" t="n">
        <v>54.709</v>
      </c>
      <c r="H119" s="99" t="n">
        <f aca="false">G119*0.97</f>
        <v>53.06773</v>
      </c>
      <c r="I119" s="100" t="n">
        <f aca="false">G119*0.94+207.74</f>
        <v>259.16646</v>
      </c>
      <c r="J119" s="85" t="n">
        <v>1</v>
      </c>
      <c r="K119" s="89" t="n">
        <f aca="false">F119*I119</f>
        <v>6.7098196494</v>
      </c>
      <c r="L119" s="85" t="n">
        <f aca="false">G119*0.91</f>
        <v>49.78519</v>
      </c>
      <c r="M119" s="88"/>
      <c r="N119" s="89" t="n">
        <f aca="false">K119*M119</f>
        <v>0</v>
      </c>
      <c r="O119" s="85" t="n">
        <f aca="false">G119*0.88</f>
        <v>48.14392</v>
      </c>
      <c r="P119" s="90" t="n">
        <f aca="false">G119*0.85</f>
        <v>46.50265</v>
      </c>
      <c r="Q119" s="91"/>
      <c r="R119" s="92" t="n">
        <f aca="false">N119*Q119</f>
        <v>0</v>
      </c>
      <c r="S119" s="82"/>
      <c r="T119" s="101"/>
      <c r="U119" s="94"/>
    </row>
    <row r="120" s="95" customFormat="true" ht="25.5" hidden="true" customHeight="true" outlineLevel="0" collapsed="false">
      <c r="A120" s="119"/>
      <c r="B120" s="102" t="s">
        <v>31</v>
      </c>
      <c r="C120" s="97" t="s">
        <v>32</v>
      </c>
      <c r="D120" s="82" t="s">
        <v>33</v>
      </c>
      <c r="E120" s="82"/>
      <c r="F120" s="82" t="n">
        <v>5.152</v>
      </c>
      <c r="G120" s="98" t="n">
        <v>112.54</v>
      </c>
      <c r="H120" s="99" t="n">
        <f aca="false">G120*0.97</f>
        <v>109.1638</v>
      </c>
      <c r="I120" s="100" t="n">
        <f aca="false">G120*0.94+82.91</f>
        <v>188.6976</v>
      </c>
      <c r="J120" s="85" t="n">
        <v>1.15</v>
      </c>
      <c r="K120" s="89" t="n">
        <f aca="false">F120*I120</f>
        <v>972.1700352</v>
      </c>
      <c r="L120" s="85" t="n">
        <f aca="false">G120*0.91</f>
        <v>102.4114</v>
      </c>
      <c r="M120" s="88"/>
      <c r="N120" s="89" t="n">
        <f aca="false">K120*M120</f>
        <v>0</v>
      </c>
      <c r="O120" s="85" t="n">
        <f aca="false">G120*0.88</f>
        <v>99.0352</v>
      </c>
      <c r="P120" s="90" t="n">
        <f aca="false">G120*0.85</f>
        <v>95.659</v>
      </c>
      <c r="Q120" s="91"/>
      <c r="R120" s="92" t="n">
        <f aca="false">N120*Q120</f>
        <v>0</v>
      </c>
      <c r="S120" s="101"/>
      <c r="T120" s="101"/>
      <c r="U120" s="94"/>
    </row>
    <row r="121" s="95" customFormat="true" ht="15" hidden="false" customHeight="true" outlineLevel="0" collapsed="false">
      <c r="A121" s="119"/>
      <c r="B121" s="120" t="s">
        <v>34</v>
      </c>
      <c r="C121" s="104" t="s">
        <v>35</v>
      </c>
      <c r="D121" s="105" t="s">
        <v>30</v>
      </c>
      <c r="E121" s="82"/>
      <c r="F121" s="82" t="n">
        <v>0.01197</v>
      </c>
      <c r="G121" s="99" t="n">
        <v>7182</v>
      </c>
      <c r="H121" s="99" t="n">
        <f aca="false">G121*0.97</f>
        <v>6966.54</v>
      </c>
      <c r="I121" s="106" t="n">
        <f aca="false">G121*0.94+8110.32</f>
        <v>14861.4</v>
      </c>
      <c r="J121" s="107" t="n">
        <v>1</v>
      </c>
      <c r="K121" s="108" t="n">
        <f aca="false">F121*I121</f>
        <v>177.890958</v>
      </c>
      <c r="L121" s="85" t="n">
        <f aca="false">G121*0.91</f>
        <v>6535.62</v>
      </c>
      <c r="M121" s="88"/>
      <c r="N121" s="89" t="n">
        <f aca="false">K121*M121</f>
        <v>0</v>
      </c>
      <c r="O121" s="85" t="n">
        <f aca="false">G121*0.88</f>
        <v>6320.16</v>
      </c>
      <c r="P121" s="109" t="n">
        <f aca="false">G121*0.85</f>
        <v>6104.7</v>
      </c>
      <c r="Q121" s="91"/>
      <c r="R121" s="92" t="n">
        <f aca="false">N121*Q121</f>
        <v>0</v>
      </c>
      <c r="S121" s="82"/>
      <c r="T121" s="101"/>
      <c r="U121" s="94"/>
    </row>
    <row r="122" s="113" customFormat="true" ht="15" hidden="false" customHeight="true" outlineLevel="0" collapsed="false">
      <c r="A122" s="119"/>
      <c r="B122" s="120"/>
      <c r="C122" s="121" t="s">
        <v>36</v>
      </c>
      <c r="D122" s="122" t="s">
        <v>30</v>
      </c>
      <c r="E122" s="82"/>
      <c r="F122" s="82" t="n">
        <v>0.01961</v>
      </c>
      <c r="G122" s="99" t="n">
        <v>7182</v>
      </c>
      <c r="H122" s="99" t="n">
        <f aca="false">G122*0.97</f>
        <v>6966.54</v>
      </c>
      <c r="I122" s="123" t="n">
        <f aca="false">G122*0.94+8110.32</f>
        <v>14861.4</v>
      </c>
      <c r="J122" s="107" t="n">
        <v>1</v>
      </c>
      <c r="K122" s="124" t="n">
        <f aca="false">F122*I122</f>
        <v>291.432054</v>
      </c>
      <c r="L122" s="85" t="n">
        <f aca="false">G122*0.91</f>
        <v>6535.62</v>
      </c>
      <c r="M122" s="88"/>
      <c r="N122" s="89" t="n">
        <f aca="false">K122*M122</f>
        <v>0</v>
      </c>
      <c r="O122" s="85" t="n">
        <f aca="false">G122*0.88</f>
        <v>6320.16</v>
      </c>
      <c r="P122" s="109" t="n">
        <f aca="false">G122*0.85</f>
        <v>6104.7</v>
      </c>
      <c r="Q122" s="91"/>
      <c r="R122" s="92" t="n">
        <f aca="false">N122*Q122</f>
        <v>0</v>
      </c>
      <c r="S122" s="82"/>
      <c r="T122" s="111"/>
      <c r="U122" s="112"/>
    </row>
    <row r="123" s="113" customFormat="true" ht="12" hidden="true" customHeight="true" outlineLevel="0" collapsed="false">
      <c r="A123" s="125" t="n">
        <v>1</v>
      </c>
      <c r="B123" s="126" t="n">
        <v>2</v>
      </c>
      <c r="C123" s="127" t="n">
        <v>3</v>
      </c>
      <c r="D123" s="128" t="n">
        <v>4</v>
      </c>
      <c r="E123" s="129"/>
      <c r="F123" s="82"/>
      <c r="G123" s="99"/>
      <c r="H123" s="130"/>
      <c r="I123" s="131" t="n">
        <v>4</v>
      </c>
      <c r="J123" s="132"/>
      <c r="K123" s="133" t="n">
        <v>5</v>
      </c>
      <c r="L123" s="134"/>
      <c r="M123" s="88"/>
      <c r="N123" s="89"/>
      <c r="O123" s="85"/>
      <c r="P123" s="109"/>
      <c r="Q123" s="91"/>
      <c r="R123" s="92"/>
      <c r="S123" s="81"/>
      <c r="T123" s="111"/>
      <c r="U123" s="112"/>
    </row>
    <row r="124" s="95" customFormat="true" ht="0.75" hidden="true" customHeight="true" outlineLevel="0" collapsed="false">
      <c r="A124" s="78" t="s">
        <v>59</v>
      </c>
      <c r="B124" s="135" t="s">
        <v>44</v>
      </c>
      <c r="C124" s="80" t="s">
        <v>27</v>
      </c>
      <c r="D124" s="81" t="s">
        <v>28</v>
      </c>
      <c r="E124" s="82"/>
      <c r="F124" s="82" t="n">
        <v>1224.84</v>
      </c>
      <c r="G124" s="98" t="n">
        <v>0.347</v>
      </c>
      <c r="H124" s="98" t="n">
        <f aca="false">G124*0.97</f>
        <v>0.33659</v>
      </c>
      <c r="I124" s="84" t="n">
        <f aca="false">G124*0.94</f>
        <v>0.32618</v>
      </c>
      <c r="J124" s="85" t="n">
        <v>1</v>
      </c>
      <c r="K124" s="86" t="n">
        <f aca="false">F124*I124</f>
        <v>399.5183112</v>
      </c>
      <c r="L124" s="87" t="n">
        <f aca="false">G124*0.91</f>
        <v>0.31577</v>
      </c>
      <c r="M124" s="88"/>
      <c r="N124" s="89" t="n">
        <f aca="false">K124*M124</f>
        <v>0</v>
      </c>
      <c r="O124" s="87" t="n">
        <f aca="false">G124*0.88</f>
        <v>0.30536</v>
      </c>
      <c r="P124" s="90" t="n">
        <f aca="false">G124*0.85</f>
        <v>0.29495</v>
      </c>
      <c r="Q124" s="91"/>
      <c r="R124" s="92" t="n">
        <f aca="false">N124*Q124</f>
        <v>0</v>
      </c>
      <c r="S124" s="101"/>
      <c r="T124" s="101"/>
      <c r="U124" s="94"/>
    </row>
    <row r="125" s="95" customFormat="true" ht="14.25" hidden="true" customHeight="true" outlineLevel="0" collapsed="false">
      <c r="A125" s="78"/>
      <c r="B125" s="135"/>
      <c r="C125" s="97" t="s">
        <v>29</v>
      </c>
      <c r="D125" s="82" t="s">
        <v>30</v>
      </c>
      <c r="E125" s="82"/>
      <c r="F125" s="82" t="n">
        <v>0</v>
      </c>
      <c r="G125" s="98" t="n">
        <v>0</v>
      </c>
      <c r="H125" s="99" t="n">
        <f aca="false">G125*0.97</f>
        <v>0</v>
      </c>
      <c r="I125" s="100" t="n">
        <f aca="false">G125*0.94</f>
        <v>0</v>
      </c>
      <c r="J125" s="85" t="n">
        <v>1</v>
      </c>
      <c r="K125" s="89" t="n">
        <f aca="false">F125*I125</f>
        <v>0</v>
      </c>
      <c r="L125" s="85" t="n">
        <f aca="false">G125*0.91</f>
        <v>0</v>
      </c>
      <c r="M125" s="88"/>
      <c r="N125" s="89" t="n">
        <f aca="false">K125*M125</f>
        <v>0</v>
      </c>
      <c r="O125" s="85" t="n">
        <f aca="false">G125*0.88</f>
        <v>0</v>
      </c>
      <c r="P125" s="90" t="n">
        <f aca="false">G125*0.85</f>
        <v>0</v>
      </c>
      <c r="Q125" s="91"/>
      <c r="R125" s="92" t="n">
        <f aca="false">N125*Q125</f>
        <v>0</v>
      </c>
      <c r="S125" s="101"/>
      <c r="T125" s="101"/>
      <c r="U125" s="94"/>
    </row>
    <row r="126" s="95" customFormat="true" ht="9.75" hidden="true" customHeight="true" outlineLevel="0" collapsed="false">
      <c r="A126" s="78"/>
      <c r="B126" s="102" t="s">
        <v>31</v>
      </c>
      <c r="C126" s="97" t="s">
        <v>32</v>
      </c>
      <c r="D126" s="82" t="s">
        <v>33</v>
      </c>
      <c r="E126" s="82"/>
      <c r="F126" s="82" t="n">
        <v>5.152</v>
      </c>
      <c r="G126" s="98" t="n">
        <v>40.41</v>
      </c>
      <c r="H126" s="99" t="n">
        <f aca="false">G126*0.97</f>
        <v>39.1977</v>
      </c>
      <c r="I126" s="100" t="n">
        <f aca="false">G126*0.94</f>
        <v>37.9854</v>
      </c>
      <c r="J126" s="85" t="n">
        <v>1.15</v>
      </c>
      <c r="K126" s="89" t="n">
        <f aca="false">F126*I126</f>
        <v>195.7007808</v>
      </c>
      <c r="L126" s="85" t="n">
        <f aca="false">G126*0.91</f>
        <v>36.7731</v>
      </c>
      <c r="M126" s="88"/>
      <c r="N126" s="89" t="n">
        <f aca="false">K126*M126</f>
        <v>0</v>
      </c>
      <c r="O126" s="85" t="n">
        <f aca="false">G126*0.88</f>
        <v>35.5608</v>
      </c>
      <c r="P126" s="90" t="n">
        <f aca="false">G126*0.85</f>
        <v>34.3485</v>
      </c>
      <c r="Q126" s="91"/>
      <c r="R126" s="92" t="n">
        <f aca="false">N126*Q126</f>
        <v>0</v>
      </c>
      <c r="S126" s="101"/>
      <c r="T126" s="101"/>
      <c r="U126" s="94"/>
    </row>
    <row r="127" s="95" customFormat="true" ht="15" hidden="false" customHeight="true" outlineLevel="0" collapsed="false">
      <c r="A127" s="78"/>
      <c r="B127" s="103" t="s">
        <v>34</v>
      </c>
      <c r="C127" s="104" t="s">
        <v>35</v>
      </c>
      <c r="D127" s="105" t="s">
        <v>30</v>
      </c>
      <c r="E127" s="82"/>
      <c r="F127" s="82" t="n">
        <v>0.01197</v>
      </c>
      <c r="G127" s="99" t="n">
        <v>1818</v>
      </c>
      <c r="H127" s="99" t="n">
        <f aca="false">G127*0.97</f>
        <v>1763.46</v>
      </c>
      <c r="I127" s="106" t="n">
        <f aca="false">G127*0.94</f>
        <v>1708.92</v>
      </c>
      <c r="J127" s="107" t="n">
        <v>1</v>
      </c>
      <c r="K127" s="108" t="n">
        <f aca="false">F127*I127</f>
        <v>20.4557724</v>
      </c>
      <c r="L127" s="85" t="n">
        <f aca="false">G127*0.91</f>
        <v>1654.38</v>
      </c>
      <c r="M127" s="88"/>
      <c r="N127" s="89" t="n">
        <f aca="false">K127*M127</f>
        <v>0</v>
      </c>
      <c r="O127" s="85" t="n">
        <f aca="false">G127*0.88</f>
        <v>1599.84</v>
      </c>
      <c r="P127" s="109" t="n">
        <f aca="false">G127*0.85</f>
        <v>1545.3</v>
      </c>
      <c r="Q127" s="91"/>
      <c r="R127" s="92" t="n">
        <f aca="false">N127*Q127</f>
        <v>0</v>
      </c>
      <c r="S127" s="101"/>
      <c r="T127" s="101"/>
      <c r="U127" s="94"/>
    </row>
    <row r="128" s="113" customFormat="true" ht="15" hidden="false" customHeight="true" outlineLevel="0" collapsed="false">
      <c r="A128" s="78"/>
      <c r="B128" s="103"/>
      <c r="C128" s="110" t="s">
        <v>36</v>
      </c>
      <c r="D128" s="105" t="s">
        <v>30</v>
      </c>
      <c r="E128" s="82"/>
      <c r="F128" s="82" t="n">
        <v>0.01961</v>
      </c>
      <c r="G128" s="99" t="n">
        <v>1818</v>
      </c>
      <c r="H128" s="99" t="n">
        <f aca="false">G128*0.97</f>
        <v>1763.46</v>
      </c>
      <c r="I128" s="106" t="n">
        <f aca="false">G128*0.94</f>
        <v>1708.92</v>
      </c>
      <c r="J128" s="107" t="n">
        <v>1</v>
      </c>
      <c r="K128" s="108" t="n">
        <f aca="false">F128*I128</f>
        <v>33.5119212</v>
      </c>
      <c r="L128" s="85" t="n">
        <f aca="false">G128*0.91</f>
        <v>1654.38</v>
      </c>
      <c r="M128" s="88"/>
      <c r="N128" s="89" t="n">
        <f aca="false">K128*M128</f>
        <v>0</v>
      </c>
      <c r="O128" s="85" t="n">
        <f aca="false">G128*0.88</f>
        <v>1599.84</v>
      </c>
      <c r="P128" s="109" t="n">
        <f aca="false">G128*0.85</f>
        <v>1545.3</v>
      </c>
      <c r="Q128" s="91"/>
      <c r="R128" s="92" t="n">
        <f aca="false">N128*Q128</f>
        <v>0</v>
      </c>
      <c r="S128" s="111"/>
      <c r="T128" s="111"/>
      <c r="U128" s="112"/>
    </row>
    <row r="129" s="95" customFormat="true" ht="17.1" hidden="true" customHeight="true" outlineLevel="0" collapsed="false">
      <c r="A129" s="114" t="s">
        <v>60</v>
      </c>
      <c r="B129" s="115" t="s">
        <v>26</v>
      </c>
      <c r="C129" s="97" t="s">
        <v>27</v>
      </c>
      <c r="D129" s="82" t="s">
        <v>28</v>
      </c>
      <c r="E129" s="82"/>
      <c r="F129" s="82" t="n">
        <v>896.8</v>
      </c>
      <c r="G129" s="98" t="n">
        <v>0.667</v>
      </c>
      <c r="H129" s="98" t="n">
        <f aca="false">G129*0.97</f>
        <v>0.64699</v>
      </c>
      <c r="I129" s="116" t="n">
        <f aca="false">G129*0.94</f>
        <v>0.62698</v>
      </c>
      <c r="J129" s="85" t="n">
        <v>1</v>
      </c>
      <c r="K129" s="89" t="n">
        <f aca="false">F129*I129</f>
        <v>562.275664</v>
      </c>
      <c r="L129" s="87" t="n">
        <f aca="false">G129*0.91</f>
        <v>0.60697</v>
      </c>
      <c r="M129" s="88"/>
      <c r="N129" s="89" t="n">
        <f aca="false">K129*M129</f>
        <v>0</v>
      </c>
      <c r="O129" s="87" t="n">
        <f aca="false">G129*0.88</f>
        <v>0.58696</v>
      </c>
      <c r="P129" s="90" t="n">
        <f aca="false">G129*0.85</f>
        <v>0.56695</v>
      </c>
      <c r="Q129" s="91"/>
      <c r="R129" s="92" t="n">
        <f aca="false">N129*Q129</f>
        <v>0</v>
      </c>
      <c r="S129" s="101"/>
      <c r="T129" s="101"/>
      <c r="U129" s="94"/>
    </row>
    <row r="130" s="95" customFormat="true" ht="17.1" hidden="true" customHeight="true" outlineLevel="0" collapsed="false">
      <c r="A130" s="114"/>
      <c r="B130" s="115" t="s">
        <v>26</v>
      </c>
      <c r="C130" s="97" t="s">
        <v>29</v>
      </c>
      <c r="D130" s="82" t="s">
        <v>30</v>
      </c>
      <c r="E130" s="82"/>
      <c r="F130" s="82" t="n">
        <v>0.02589</v>
      </c>
      <c r="G130" s="98" t="n">
        <v>42</v>
      </c>
      <c r="H130" s="99" t="n">
        <f aca="false">G130*0.97</f>
        <v>40.74</v>
      </c>
      <c r="I130" s="100" t="n">
        <f aca="false">G130*0.94</f>
        <v>39.48</v>
      </c>
      <c r="J130" s="85" t="n">
        <v>1</v>
      </c>
      <c r="K130" s="89" t="n">
        <f aca="false">F130*I130</f>
        <v>1.0221372</v>
      </c>
      <c r="L130" s="85" t="n">
        <f aca="false">G130*0.91</f>
        <v>38.22</v>
      </c>
      <c r="M130" s="88"/>
      <c r="N130" s="89" t="n">
        <f aca="false">K130*M130</f>
        <v>0</v>
      </c>
      <c r="O130" s="85" t="n">
        <f aca="false">G130*0.88</f>
        <v>36.96</v>
      </c>
      <c r="P130" s="90" t="n">
        <f aca="false">G130*0.85</f>
        <v>35.7</v>
      </c>
      <c r="Q130" s="91"/>
      <c r="R130" s="92" t="n">
        <f aca="false">N130*Q130</f>
        <v>0</v>
      </c>
      <c r="S130" s="101"/>
      <c r="T130" s="101"/>
      <c r="U130" s="94"/>
    </row>
    <row r="131" s="95" customFormat="true" ht="25.5" hidden="true" customHeight="true" outlineLevel="0" collapsed="false">
      <c r="A131" s="114"/>
      <c r="B131" s="102" t="s">
        <v>31</v>
      </c>
      <c r="C131" s="97" t="s">
        <v>32</v>
      </c>
      <c r="D131" s="82" t="s">
        <v>33</v>
      </c>
      <c r="E131" s="82"/>
      <c r="F131" s="82" t="n">
        <v>5.152</v>
      </c>
      <c r="G131" s="98" t="n">
        <v>85.73</v>
      </c>
      <c r="H131" s="99" t="n">
        <f aca="false">G131*0.97</f>
        <v>83.1581</v>
      </c>
      <c r="I131" s="100" t="n">
        <f aca="false">G131*0.94</f>
        <v>80.5862</v>
      </c>
      <c r="J131" s="85" t="n">
        <v>1.15</v>
      </c>
      <c r="K131" s="89" t="n">
        <f aca="false">F131*I131</f>
        <v>415.1801024</v>
      </c>
      <c r="L131" s="85" t="n">
        <f aca="false">G131*0.91</f>
        <v>78.0143</v>
      </c>
      <c r="M131" s="88"/>
      <c r="N131" s="89" t="n">
        <f aca="false">K131*M131</f>
        <v>0</v>
      </c>
      <c r="O131" s="85" t="n">
        <f aca="false">G131*0.88</f>
        <v>75.4424</v>
      </c>
      <c r="P131" s="90" t="n">
        <f aca="false">G131*0.85</f>
        <v>72.8705</v>
      </c>
      <c r="Q131" s="91"/>
      <c r="R131" s="92" t="n">
        <f aca="false">N131*Q131</f>
        <v>0</v>
      </c>
      <c r="S131" s="101"/>
      <c r="T131" s="101"/>
      <c r="U131" s="94"/>
    </row>
    <row r="132" s="95" customFormat="true" ht="15" hidden="false" customHeight="true" outlineLevel="0" collapsed="false">
      <c r="A132" s="114"/>
      <c r="B132" s="103" t="s">
        <v>34</v>
      </c>
      <c r="C132" s="104" t="s">
        <v>35</v>
      </c>
      <c r="D132" s="105" t="s">
        <v>30</v>
      </c>
      <c r="E132" s="82"/>
      <c r="F132" s="82" t="n">
        <v>0.01197</v>
      </c>
      <c r="G132" s="99" t="n">
        <v>5567</v>
      </c>
      <c r="H132" s="99" t="n">
        <f aca="false">G132*0.97</f>
        <v>5399.99</v>
      </c>
      <c r="I132" s="106" t="n">
        <f aca="false">G132*0.94</f>
        <v>5232.98</v>
      </c>
      <c r="J132" s="107" t="n">
        <v>1</v>
      </c>
      <c r="K132" s="108" t="n">
        <f aca="false">F132*I132</f>
        <v>62.6387706</v>
      </c>
      <c r="L132" s="85" t="n">
        <f aca="false">G132*0.91</f>
        <v>5065.97</v>
      </c>
      <c r="M132" s="88"/>
      <c r="N132" s="89" t="n">
        <f aca="false">K132*M132</f>
        <v>0</v>
      </c>
      <c r="O132" s="85" t="n">
        <f aca="false">G132*0.88</f>
        <v>4898.96</v>
      </c>
      <c r="P132" s="109" t="n">
        <f aca="false">G132*0.85</f>
        <v>4731.95</v>
      </c>
      <c r="Q132" s="91"/>
      <c r="R132" s="92" t="n">
        <f aca="false">N132*Q132</f>
        <v>0</v>
      </c>
      <c r="S132" s="101"/>
      <c r="T132" s="101"/>
      <c r="U132" s="94"/>
    </row>
    <row r="133" s="113" customFormat="true" ht="15" hidden="false" customHeight="true" outlineLevel="0" collapsed="false">
      <c r="A133" s="114"/>
      <c r="B133" s="103"/>
      <c r="C133" s="110" t="s">
        <v>36</v>
      </c>
      <c r="D133" s="105" t="s">
        <v>30</v>
      </c>
      <c r="E133" s="82"/>
      <c r="F133" s="82" t="n">
        <v>0.01961</v>
      </c>
      <c r="G133" s="99" t="n">
        <v>5567</v>
      </c>
      <c r="H133" s="99" t="n">
        <f aca="false">G133*0.97</f>
        <v>5399.99</v>
      </c>
      <c r="I133" s="106" t="n">
        <f aca="false">G133*0.94</f>
        <v>5232.98</v>
      </c>
      <c r="J133" s="107" t="n">
        <v>1</v>
      </c>
      <c r="K133" s="108" t="n">
        <f aca="false">F133*I133</f>
        <v>102.6187378</v>
      </c>
      <c r="L133" s="85" t="n">
        <f aca="false">G133*0.91</f>
        <v>5065.97</v>
      </c>
      <c r="M133" s="88"/>
      <c r="N133" s="89" t="n">
        <f aca="false">K133*M133</f>
        <v>0</v>
      </c>
      <c r="O133" s="85" t="n">
        <f aca="false">G133*0.88</f>
        <v>4898.96</v>
      </c>
      <c r="P133" s="109" t="n">
        <f aca="false">G133*0.85</f>
        <v>4731.95</v>
      </c>
      <c r="Q133" s="91"/>
      <c r="R133" s="92" t="n">
        <f aca="false">N133*Q133</f>
        <v>0</v>
      </c>
      <c r="S133" s="111"/>
      <c r="T133" s="111"/>
      <c r="U133" s="112"/>
    </row>
    <row r="134" s="95" customFormat="true" ht="17.1" hidden="true" customHeight="true" outlineLevel="0" collapsed="false">
      <c r="A134" s="114" t="s">
        <v>61</v>
      </c>
      <c r="B134" s="115" t="s">
        <v>26</v>
      </c>
      <c r="C134" s="97" t="s">
        <v>27</v>
      </c>
      <c r="D134" s="82" t="s">
        <v>28</v>
      </c>
      <c r="E134" s="82"/>
      <c r="F134" s="82" t="n">
        <v>896.8</v>
      </c>
      <c r="G134" s="98" t="n">
        <v>0.485</v>
      </c>
      <c r="H134" s="98" t="n">
        <f aca="false">G134*0.97</f>
        <v>0.47045</v>
      </c>
      <c r="I134" s="116" t="n">
        <f aca="false">G134*0.94</f>
        <v>0.4559</v>
      </c>
      <c r="J134" s="85" t="n">
        <v>1</v>
      </c>
      <c r="K134" s="89" t="n">
        <f aca="false">F134*I134</f>
        <v>408.85112</v>
      </c>
      <c r="L134" s="87" t="n">
        <f aca="false">G134*0.91</f>
        <v>0.44135</v>
      </c>
      <c r="M134" s="88"/>
      <c r="N134" s="89" t="n">
        <f aca="false">K134*M134</f>
        <v>0</v>
      </c>
      <c r="O134" s="87" t="n">
        <f aca="false">G134*0.88</f>
        <v>0.4268</v>
      </c>
      <c r="P134" s="90" t="n">
        <f aca="false">G134*0.85</f>
        <v>0.41225</v>
      </c>
      <c r="Q134" s="91"/>
      <c r="R134" s="92" t="n">
        <f aca="false">N134*Q134</f>
        <v>0</v>
      </c>
      <c r="S134" s="101"/>
      <c r="T134" s="101"/>
      <c r="U134" s="94"/>
    </row>
    <row r="135" s="95" customFormat="true" ht="17.1" hidden="true" customHeight="true" outlineLevel="0" collapsed="false">
      <c r="A135" s="114"/>
      <c r="B135" s="115" t="s">
        <v>26</v>
      </c>
      <c r="C135" s="97" t="s">
        <v>29</v>
      </c>
      <c r="D135" s="82" t="s">
        <v>30</v>
      </c>
      <c r="E135" s="82"/>
      <c r="F135" s="82" t="n">
        <v>0.02589</v>
      </c>
      <c r="G135" s="98" t="n">
        <v>18.145</v>
      </c>
      <c r="H135" s="99" t="n">
        <f aca="false">G135*0.97</f>
        <v>17.60065</v>
      </c>
      <c r="I135" s="100" t="n">
        <f aca="false">G135*0.94</f>
        <v>17.0563</v>
      </c>
      <c r="J135" s="85" t="n">
        <v>1</v>
      </c>
      <c r="K135" s="89" t="n">
        <f aca="false">F135*I135</f>
        <v>0.441587607</v>
      </c>
      <c r="L135" s="85" t="n">
        <f aca="false">G135*0.91</f>
        <v>16.51195</v>
      </c>
      <c r="M135" s="88"/>
      <c r="N135" s="89" t="n">
        <f aca="false">K135*M135</f>
        <v>0</v>
      </c>
      <c r="O135" s="85" t="n">
        <f aca="false">G135*0.88</f>
        <v>15.9676</v>
      </c>
      <c r="P135" s="90" t="n">
        <f aca="false">G135*0.85</f>
        <v>15.42325</v>
      </c>
      <c r="Q135" s="91"/>
      <c r="R135" s="92" t="n">
        <f aca="false">N135*Q135</f>
        <v>0</v>
      </c>
      <c r="S135" s="101"/>
      <c r="T135" s="101"/>
      <c r="U135" s="94"/>
    </row>
    <row r="136" s="95" customFormat="true" ht="25.5" hidden="true" customHeight="true" outlineLevel="0" collapsed="false">
      <c r="A136" s="114"/>
      <c r="B136" s="102" t="s">
        <v>31</v>
      </c>
      <c r="C136" s="97" t="s">
        <v>32</v>
      </c>
      <c r="D136" s="82" t="s">
        <v>33</v>
      </c>
      <c r="E136" s="82"/>
      <c r="F136" s="82" t="n">
        <v>5.152</v>
      </c>
      <c r="G136" s="98" t="n">
        <v>69.46</v>
      </c>
      <c r="H136" s="99" t="n">
        <f aca="false">G136*0.97</f>
        <v>67.3762</v>
      </c>
      <c r="I136" s="100" t="n">
        <f aca="false">G136*0.94</f>
        <v>65.2924</v>
      </c>
      <c r="J136" s="85" t="n">
        <v>1.15</v>
      </c>
      <c r="K136" s="89" t="n">
        <f aca="false">F136*I136</f>
        <v>336.3864448</v>
      </c>
      <c r="L136" s="85" t="n">
        <f aca="false">G136*0.91</f>
        <v>63.2086</v>
      </c>
      <c r="M136" s="88"/>
      <c r="N136" s="89" t="n">
        <f aca="false">K136*M136</f>
        <v>0</v>
      </c>
      <c r="O136" s="85" t="n">
        <f aca="false">G136*0.88</f>
        <v>61.1248</v>
      </c>
      <c r="P136" s="90" t="n">
        <f aca="false">G136*0.85</f>
        <v>59.041</v>
      </c>
      <c r="Q136" s="91"/>
      <c r="R136" s="92" t="n">
        <f aca="false">N136*Q136</f>
        <v>0</v>
      </c>
      <c r="S136" s="101"/>
      <c r="T136" s="101"/>
      <c r="U136" s="94"/>
    </row>
    <row r="137" s="95" customFormat="true" ht="15" hidden="false" customHeight="true" outlineLevel="0" collapsed="false">
      <c r="A137" s="114"/>
      <c r="B137" s="103" t="s">
        <v>34</v>
      </c>
      <c r="C137" s="104" t="s">
        <v>35</v>
      </c>
      <c r="D137" s="105" t="s">
        <v>30</v>
      </c>
      <c r="E137" s="82"/>
      <c r="F137" s="82" t="n">
        <v>0.01197</v>
      </c>
      <c r="G137" s="99" t="n">
        <v>2291</v>
      </c>
      <c r="H137" s="99" t="n">
        <f aca="false">G137*0.97</f>
        <v>2222.27</v>
      </c>
      <c r="I137" s="106" t="n">
        <f aca="false">G137*0.94</f>
        <v>2153.54</v>
      </c>
      <c r="J137" s="107" t="n">
        <v>1</v>
      </c>
      <c r="K137" s="108" t="n">
        <f aca="false">F137*I137</f>
        <v>25.7778738</v>
      </c>
      <c r="L137" s="85" t="n">
        <f aca="false">G137*0.91</f>
        <v>2084.81</v>
      </c>
      <c r="M137" s="88"/>
      <c r="N137" s="89" t="n">
        <f aca="false">K137*M137</f>
        <v>0</v>
      </c>
      <c r="O137" s="85" t="n">
        <f aca="false">G137*0.88</f>
        <v>2016.08</v>
      </c>
      <c r="P137" s="109" t="n">
        <f aca="false">G137*0.85</f>
        <v>1947.35</v>
      </c>
      <c r="Q137" s="91"/>
      <c r="R137" s="92" t="n">
        <f aca="false">N137*Q137</f>
        <v>0</v>
      </c>
      <c r="S137" s="101"/>
      <c r="T137" s="101"/>
      <c r="U137" s="94"/>
    </row>
    <row r="138" s="113" customFormat="true" ht="15" hidden="false" customHeight="true" outlineLevel="0" collapsed="false">
      <c r="A138" s="114"/>
      <c r="B138" s="103"/>
      <c r="C138" s="110" t="s">
        <v>36</v>
      </c>
      <c r="D138" s="105" t="s">
        <v>30</v>
      </c>
      <c r="E138" s="82"/>
      <c r="F138" s="82" t="n">
        <v>0.01961</v>
      </c>
      <c r="G138" s="99" t="n">
        <v>2291</v>
      </c>
      <c r="H138" s="99" t="n">
        <f aca="false">G138*0.97</f>
        <v>2222.27</v>
      </c>
      <c r="I138" s="106" t="n">
        <f aca="false">G138*0.94</f>
        <v>2153.54</v>
      </c>
      <c r="J138" s="107" t="n">
        <v>1</v>
      </c>
      <c r="K138" s="108" t="n">
        <f aca="false">F138*I138</f>
        <v>42.2309194</v>
      </c>
      <c r="L138" s="85" t="n">
        <f aca="false">G138*0.91</f>
        <v>2084.81</v>
      </c>
      <c r="M138" s="88"/>
      <c r="N138" s="89" t="n">
        <f aca="false">K138*M138</f>
        <v>0</v>
      </c>
      <c r="O138" s="85" t="n">
        <f aca="false">G138*0.88</f>
        <v>2016.08</v>
      </c>
      <c r="P138" s="109" t="n">
        <f aca="false">G138*0.85</f>
        <v>1947.35</v>
      </c>
      <c r="Q138" s="91"/>
      <c r="R138" s="92" t="n">
        <f aca="false">N138*Q138</f>
        <v>0</v>
      </c>
      <c r="S138" s="111"/>
      <c r="T138" s="111"/>
      <c r="U138" s="112"/>
    </row>
    <row r="139" s="95" customFormat="true" ht="17.1" hidden="true" customHeight="true" outlineLevel="0" collapsed="false">
      <c r="A139" s="114" t="s">
        <v>62</v>
      </c>
      <c r="B139" s="115" t="s">
        <v>26</v>
      </c>
      <c r="C139" s="97" t="s">
        <v>27</v>
      </c>
      <c r="D139" s="82" t="s">
        <v>28</v>
      </c>
      <c r="E139" s="82"/>
      <c r="F139" s="82" t="n">
        <v>896.8</v>
      </c>
      <c r="G139" s="98" t="n">
        <v>1.359</v>
      </c>
      <c r="H139" s="98" t="n">
        <f aca="false">G139*0.97</f>
        <v>1.31823</v>
      </c>
      <c r="I139" s="116" t="n">
        <f aca="false">G139*0.94</f>
        <v>1.27746</v>
      </c>
      <c r="J139" s="85" t="n">
        <v>1</v>
      </c>
      <c r="K139" s="89" t="n">
        <f aca="false">F139*I139</f>
        <v>1145.626128</v>
      </c>
      <c r="L139" s="87" t="n">
        <f aca="false">G139*0.91</f>
        <v>1.23669</v>
      </c>
      <c r="M139" s="88"/>
      <c r="N139" s="89" t="n">
        <f aca="false">K139*M139</f>
        <v>0</v>
      </c>
      <c r="O139" s="87" t="n">
        <f aca="false">G139*0.88</f>
        <v>1.19592</v>
      </c>
      <c r="P139" s="90" t="n">
        <f aca="false">G139*0.85</f>
        <v>1.15515</v>
      </c>
      <c r="Q139" s="91"/>
      <c r="R139" s="92" t="n">
        <f aca="false">N139*Q139</f>
        <v>0</v>
      </c>
      <c r="S139" s="101"/>
      <c r="T139" s="101"/>
      <c r="U139" s="94"/>
    </row>
    <row r="140" s="95" customFormat="true" ht="17.1" hidden="true" customHeight="true" outlineLevel="0" collapsed="false">
      <c r="A140" s="114"/>
      <c r="B140" s="115" t="s">
        <v>26</v>
      </c>
      <c r="C140" s="97" t="s">
        <v>29</v>
      </c>
      <c r="D140" s="82" t="s">
        <v>30</v>
      </c>
      <c r="E140" s="82"/>
      <c r="F140" s="82" t="n">
        <v>0.02589</v>
      </c>
      <c r="G140" s="98" t="n">
        <v>90.472</v>
      </c>
      <c r="H140" s="99" t="n">
        <f aca="false">G140*0.97</f>
        <v>87.75784</v>
      </c>
      <c r="I140" s="100" t="n">
        <f aca="false">G140*0.94</f>
        <v>85.04368</v>
      </c>
      <c r="J140" s="85" t="n">
        <v>1</v>
      </c>
      <c r="K140" s="89" t="n">
        <f aca="false">F140*I140</f>
        <v>2.2017808752</v>
      </c>
      <c r="L140" s="85" t="n">
        <f aca="false">G140*0.91</f>
        <v>82.32952</v>
      </c>
      <c r="M140" s="88"/>
      <c r="N140" s="89" t="n">
        <f aca="false">K140*M140</f>
        <v>0</v>
      </c>
      <c r="O140" s="85" t="n">
        <f aca="false">G140*0.88</f>
        <v>79.61536</v>
      </c>
      <c r="P140" s="90" t="n">
        <f aca="false">G140*0.85</f>
        <v>76.9012</v>
      </c>
      <c r="Q140" s="91"/>
      <c r="R140" s="92" t="n">
        <f aca="false">N140*Q140</f>
        <v>0</v>
      </c>
      <c r="S140" s="101"/>
      <c r="T140" s="101"/>
      <c r="U140" s="94"/>
    </row>
    <row r="141" s="95" customFormat="true" ht="25.5" hidden="true" customHeight="true" outlineLevel="0" collapsed="false">
      <c r="A141" s="114"/>
      <c r="B141" s="102" t="s">
        <v>31</v>
      </c>
      <c r="C141" s="97" t="s">
        <v>32</v>
      </c>
      <c r="D141" s="82" t="s">
        <v>33</v>
      </c>
      <c r="E141" s="82"/>
      <c r="F141" s="82" t="n">
        <v>5.152</v>
      </c>
      <c r="G141" s="98" t="n">
        <v>84.41</v>
      </c>
      <c r="H141" s="99" t="n">
        <f aca="false">G141*0.97</f>
        <v>81.8777</v>
      </c>
      <c r="I141" s="100" t="n">
        <f aca="false">G141*0.94</f>
        <v>79.3454</v>
      </c>
      <c r="J141" s="85" t="n">
        <v>1.15</v>
      </c>
      <c r="K141" s="89" t="n">
        <f aca="false">F141*I141</f>
        <v>408.7875008</v>
      </c>
      <c r="L141" s="85" t="n">
        <f aca="false">G141*0.91</f>
        <v>76.8131</v>
      </c>
      <c r="M141" s="88"/>
      <c r="N141" s="89" t="n">
        <f aca="false">K141*M141</f>
        <v>0</v>
      </c>
      <c r="O141" s="85" t="n">
        <f aca="false">G141*0.88</f>
        <v>74.2808</v>
      </c>
      <c r="P141" s="90" t="n">
        <f aca="false">G141*0.85</f>
        <v>71.7485</v>
      </c>
      <c r="Q141" s="91"/>
      <c r="R141" s="92" t="n">
        <f aca="false">N141*Q141</f>
        <v>0</v>
      </c>
      <c r="S141" s="101"/>
      <c r="T141" s="101"/>
      <c r="U141" s="94"/>
    </row>
    <row r="142" s="95" customFormat="true" ht="15" hidden="false" customHeight="true" outlineLevel="0" collapsed="false">
      <c r="A142" s="114"/>
      <c r="B142" s="103" t="s">
        <v>34</v>
      </c>
      <c r="C142" s="104" t="s">
        <v>35</v>
      </c>
      <c r="D142" s="105" t="s">
        <v>30</v>
      </c>
      <c r="E142" s="82"/>
      <c r="F142" s="82" t="n">
        <v>0.01197</v>
      </c>
      <c r="G142" s="99" t="n">
        <v>4133</v>
      </c>
      <c r="H142" s="99" t="n">
        <f aca="false">G142*0.97</f>
        <v>4009.01</v>
      </c>
      <c r="I142" s="106" t="n">
        <f aca="false">G142*0.94</f>
        <v>3885.02</v>
      </c>
      <c r="J142" s="107" t="n">
        <v>1</v>
      </c>
      <c r="K142" s="108" t="n">
        <f aca="false">F142*I142</f>
        <v>46.5036894</v>
      </c>
      <c r="L142" s="85" t="n">
        <f aca="false">G142*0.91</f>
        <v>3761.03</v>
      </c>
      <c r="M142" s="88"/>
      <c r="N142" s="89" t="n">
        <f aca="false">K142*M142</f>
        <v>0</v>
      </c>
      <c r="O142" s="85" t="n">
        <f aca="false">G142*0.88</f>
        <v>3637.04</v>
      </c>
      <c r="P142" s="109" t="n">
        <f aca="false">G142*0.85</f>
        <v>3513.05</v>
      </c>
      <c r="Q142" s="91"/>
      <c r="R142" s="92" t="n">
        <f aca="false">N142*Q142</f>
        <v>0</v>
      </c>
      <c r="S142" s="101"/>
      <c r="T142" s="101"/>
      <c r="U142" s="94"/>
    </row>
    <row r="143" s="113" customFormat="true" ht="15" hidden="false" customHeight="true" outlineLevel="0" collapsed="false">
      <c r="A143" s="114"/>
      <c r="B143" s="103"/>
      <c r="C143" s="110" t="s">
        <v>36</v>
      </c>
      <c r="D143" s="105" t="s">
        <v>30</v>
      </c>
      <c r="E143" s="82"/>
      <c r="F143" s="82" t="n">
        <v>0.01961</v>
      </c>
      <c r="G143" s="99" t="n">
        <v>4133</v>
      </c>
      <c r="H143" s="99" t="n">
        <f aca="false">G143*0.97</f>
        <v>4009.01</v>
      </c>
      <c r="I143" s="106" t="n">
        <f aca="false">G143*0.94</f>
        <v>3885.02</v>
      </c>
      <c r="J143" s="107" t="n">
        <v>1</v>
      </c>
      <c r="K143" s="108" t="n">
        <f aca="false">F143*I143</f>
        <v>76.1852422</v>
      </c>
      <c r="L143" s="85" t="n">
        <f aca="false">G143*0.91</f>
        <v>3761.03</v>
      </c>
      <c r="M143" s="88"/>
      <c r="N143" s="89" t="n">
        <f aca="false">K143*M143</f>
        <v>0</v>
      </c>
      <c r="O143" s="85" t="n">
        <f aca="false">G143*0.88</f>
        <v>3637.04</v>
      </c>
      <c r="P143" s="109" t="n">
        <f aca="false">G143*0.85</f>
        <v>3513.05</v>
      </c>
      <c r="Q143" s="91"/>
      <c r="R143" s="92" t="n">
        <f aca="false">N143*Q143</f>
        <v>0</v>
      </c>
      <c r="S143" s="111"/>
      <c r="T143" s="111"/>
      <c r="U143" s="112"/>
    </row>
    <row r="144" s="95" customFormat="true" ht="17.1" hidden="true" customHeight="true" outlineLevel="0" collapsed="false">
      <c r="A144" s="114" t="s">
        <v>63</v>
      </c>
      <c r="B144" s="115" t="s">
        <v>26</v>
      </c>
      <c r="C144" s="97" t="s">
        <v>27</v>
      </c>
      <c r="D144" s="82" t="s">
        <v>28</v>
      </c>
      <c r="E144" s="82"/>
      <c r="F144" s="82" t="n">
        <v>896.8</v>
      </c>
      <c r="G144" s="98" t="n">
        <v>0.514</v>
      </c>
      <c r="H144" s="98" t="n">
        <f aca="false">G144*0.97</f>
        <v>0.49858</v>
      </c>
      <c r="I144" s="116" t="n">
        <f aca="false">G144*0.94</f>
        <v>0.48316</v>
      </c>
      <c r="J144" s="85" t="n">
        <v>1</v>
      </c>
      <c r="K144" s="89" t="n">
        <f aca="false">F144*I144</f>
        <v>433.297888</v>
      </c>
      <c r="L144" s="87" t="n">
        <f aca="false">G144*0.91</f>
        <v>0.46774</v>
      </c>
      <c r="M144" s="88"/>
      <c r="N144" s="89" t="n">
        <f aca="false">K144*M144</f>
        <v>0</v>
      </c>
      <c r="O144" s="87" t="n">
        <f aca="false">G144*0.88</f>
        <v>0.45232</v>
      </c>
      <c r="P144" s="90" t="n">
        <f aca="false">G144*0.85</f>
        <v>0.4369</v>
      </c>
      <c r="Q144" s="91"/>
      <c r="R144" s="92" t="n">
        <f aca="false">N144*Q144</f>
        <v>0</v>
      </c>
      <c r="S144" s="101"/>
      <c r="T144" s="101"/>
      <c r="U144" s="94"/>
    </row>
    <row r="145" s="95" customFormat="true" ht="17.1" hidden="true" customHeight="true" outlineLevel="0" collapsed="false">
      <c r="A145" s="114"/>
      <c r="B145" s="115" t="s">
        <v>26</v>
      </c>
      <c r="C145" s="97" t="s">
        <v>29</v>
      </c>
      <c r="D145" s="82" t="s">
        <v>30</v>
      </c>
      <c r="E145" s="82"/>
      <c r="F145" s="82" t="n">
        <v>0.02589</v>
      </c>
      <c r="G145" s="98" t="n">
        <v>33</v>
      </c>
      <c r="H145" s="99" t="n">
        <f aca="false">G145*0.97</f>
        <v>32.01</v>
      </c>
      <c r="I145" s="100" t="n">
        <f aca="false">G145*0.94</f>
        <v>31.02</v>
      </c>
      <c r="J145" s="85" t="n">
        <v>1</v>
      </c>
      <c r="K145" s="89" t="n">
        <f aca="false">F145*I145</f>
        <v>0.8031078</v>
      </c>
      <c r="L145" s="85" t="n">
        <f aca="false">G145*0.91</f>
        <v>30.03</v>
      </c>
      <c r="M145" s="88"/>
      <c r="N145" s="89" t="n">
        <f aca="false">K145*M145</f>
        <v>0</v>
      </c>
      <c r="O145" s="85" t="n">
        <f aca="false">G145*0.88</f>
        <v>29.04</v>
      </c>
      <c r="P145" s="90" t="n">
        <f aca="false">G145*0.85</f>
        <v>28.05</v>
      </c>
      <c r="Q145" s="91"/>
      <c r="R145" s="92" t="n">
        <f aca="false">N145*Q145</f>
        <v>0</v>
      </c>
      <c r="S145" s="101"/>
      <c r="T145" s="101"/>
      <c r="U145" s="94"/>
    </row>
    <row r="146" s="95" customFormat="true" ht="25.5" hidden="true" customHeight="true" outlineLevel="0" collapsed="false">
      <c r="A146" s="114"/>
      <c r="B146" s="102" t="s">
        <v>31</v>
      </c>
      <c r="C146" s="97" t="s">
        <v>32</v>
      </c>
      <c r="D146" s="82" t="s">
        <v>33</v>
      </c>
      <c r="E146" s="82"/>
      <c r="F146" s="82" t="n">
        <v>5.152</v>
      </c>
      <c r="G146" s="98" t="n">
        <v>43.14</v>
      </c>
      <c r="H146" s="99" t="n">
        <f aca="false">G146*0.97</f>
        <v>41.8458</v>
      </c>
      <c r="I146" s="100" t="n">
        <f aca="false">G146*0.94</f>
        <v>40.5516</v>
      </c>
      <c r="J146" s="85" t="n">
        <v>1.15</v>
      </c>
      <c r="K146" s="89" t="n">
        <f aca="false">F146*I146</f>
        <v>208.9218432</v>
      </c>
      <c r="L146" s="85" t="n">
        <f aca="false">G146*0.91</f>
        <v>39.2574</v>
      </c>
      <c r="M146" s="88"/>
      <c r="N146" s="89" t="n">
        <f aca="false">K146*M146</f>
        <v>0</v>
      </c>
      <c r="O146" s="85" t="n">
        <f aca="false">G146*0.88</f>
        <v>37.9632</v>
      </c>
      <c r="P146" s="90" t="n">
        <f aca="false">G146*0.85</f>
        <v>36.669</v>
      </c>
      <c r="Q146" s="91"/>
      <c r="R146" s="92" t="n">
        <f aca="false">N146*Q146</f>
        <v>0</v>
      </c>
      <c r="S146" s="101"/>
      <c r="T146" s="101"/>
      <c r="U146" s="94"/>
    </row>
    <row r="147" s="95" customFormat="true" ht="15" hidden="false" customHeight="true" outlineLevel="0" collapsed="false">
      <c r="A147" s="114"/>
      <c r="B147" s="103" t="s">
        <v>34</v>
      </c>
      <c r="C147" s="104" t="s">
        <v>35</v>
      </c>
      <c r="D147" s="105" t="s">
        <v>30</v>
      </c>
      <c r="E147" s="82"/>
      <c r="F147" s="82" t="n">
        <v>0.01197</v>
      </c>
      <c r="G147" s="99" t="n">
        <v>1663</v>
      </c>
      <c r="H147" s="99" t="n">
        <f aca="false">G147*0.97</f>
        <v>1613.11</v>
      </c>
      <c r="I147" s="106" t="n">
        <f aca="false">G147*0.94</f>
        <v>1563.22</v>
      </c>
      <c r="J147" s="107" t="n">
        <v>1</v>
      </c>
      <c r="K147" s="108" t="n">
        <f aca="false">F147*I147</f>
        <v>18.7117434</v>
      </c>
      <c r="L147" s="85" t="n">
        <f aca="false">G147*0.91</f>
        <v>1513.33</v>
      </c>
      <c r="M147" s="88"/>
      <c r="N147" s="89" t="n">
        <f aca="false">K147*M147</f>
        <v>0</v>
      </c>
      <c r="O147" s="85" t="n">
        <f aca="false">G147*0.88</f>
        <v>1463.44</v>
      </c>
      <c r="P147" s="109" t="n">
        <f aca="false">G147*0.85</f>
        <v>1413.55</v>
      </c>
      <c r="Q147" s="91"/>
      <c r="R147" s="92" t="n">
        <f aca="false">N147*Q147</f>
        <v>0</v>
      </c>
      <c r="S147" s="101"/>
      <c r="T147" s="101"/>
      <c r="U147" s="94"/>
    </row>
    <row r="148" s="113" customFormat="true" ht="15" hidden="false" customHeight="true" outlineLevel="0" collapsed="false">
      <c r="A148" s="114"/>
      <c r="B148" s="103"/>
      <c r="C148" s="110" t="s">
        <v>36</v>
      </c>
      <c r="D148" s="105" t="s">
        <v>30</v>
      </c>
      <c r="E148" s="82"/>
      <c r="F148" s="82" t="n">
        <v>0.01961</v>
      </c>
      <c r="G148" s="99" t="n">
        <v>1663</v>
      </c>
      <c r="H148" s="99" t="n">
        <f aca="false">G148*0.97</f>
        <v>1613.11</v>
      </c>
      <c r="I148" s="106" t="n">
        <f aca="false">G148*0.94</f>
        <v>1563.22</v>
      </c>
      <c r="J148" s="107" t="n">
        <v>1</v>
      </c>
      <c r="K148" s="108" t="n">
        <f aca="false">F148*I148</f>
        <v>30.6547442</v>
      </c>
      <c r="L148" s="85" t="n">
        <f aca="false">G148*0.91</f>
        <v>1513.33</v>
      </c>
      <c r="M148" s="88"/>
      <c r="N148" s="89" t="n">
        <f aca="false">K148*M148</f>
        <v>0</v>
      </c>
      <c r="O148" s="85" t="n">
        <f aca="false">G148*0.88</f>
        <v>1463.44</v>
      </c>
      <c r="P148" s="109" t="n">
        <f aca="false">G148*0.85</f>
        <v>1413.55</v>
      </c>
      <c r="Q148" s="91"/>
      <c r="R148" s="92" t="n">
        <f aca="false">N148*Q148</f>
        <v>0</v>
      </c>
      <c r="S148" s="111"/>
      <c r="T148" s="111"/>
      <c r="U148" s="112"/>
    </row>
    <row r="149" s="95" customFormat="true" ht="17.1" hidden="true" customHeight="true" outlineLevel="0" collapsed="false">
      <c r="A149" s="114" t="s">
        <v>64</v>
      </c>
      <c r="B149" s="115" t="s">
        <v>26</v>
      </c>
      <c r="C149" s="97" t="s">
        <v>27</v>
      </c>
      <c r="D149" s="82" t="s">
        <v>28</v>
      </c>
      <c r="E149" s="82"/>
      <c r="F149" s="82" t="n">
        <v>896.8</v>
      </c>
      <c r="G149" s="98" t="n">
        <v>0.827</v>
      </c>
      <c r="H149" s="98" t="n">
        <f aca="false">G149*0.97</f>
        <v>0.80219</v>
      </c>
      <c r="I149" s="116" t="n">
        <f aca="false">G149*0.94+0.8986</f>
        <v>1.67598</v>
      </c>
      <c r="J149" s="85" t="n">
        <v>1</v>
      </c>
      <c r="K149" s="89" t="n">
        <f aca="false">F149*I149</f>
        <v>1503.018864</v>
      </c>
      <c r="L149" s="87" t="n">
        <f aca="false">G149*0.91</f>
        <v>0.75257</v>
      </c>
      <c r="M149" s="88"/>
      <c r="N149" s="89" t="n">
        <f aca="false">K149*M149</f>
        <v>0</v>
      </c>
      <c r="O149" s="87" t="n">
        <f aca="false">G149*0.88</f>
        <v>0.72776</v>
      </c>
      <c r="P149" s="90" t="n">
        <f aca="false">G149*0.85</f>
        <v>0.70295</v>
      </c>
      <c r="Q149" s="91"/>
      <c r="R149" s="92" t="n">
        <f aca="false">N149*Q149</f>
        <v>0</v>
      </c>
      <c r="S149" s="101"/>
      <c r="T149" s="101"/>
      <c r="U149" s="94"/>
    </row>
    <row r="150" s="95" customFormat="true" ht="17.1" hidden="true" customHeight="true" outlineLevel="0" collapsed="false">
      <c r="A150" s="114"/>
      <c r="B150" s="115" t="s">
        <v>26</v>
      </c>
      <c r="C150" s="97" t="s">
        <v>29</v>
      </c>
      <c r="D150" s="82" t="s">
        <v>30</v>
      </c>
      <c r="E150" s="82"/>
      <c r="F150" s="82" t="n">
        <v>0.02589</v>
      </c>
      <c r="G150" s="98" t="n">
        <v>22.3</v>
      </c>
      <c r="H150" s="99" t="n">
        <f aca="false">G150*0.97</f>
        <v>21.631</v>
      </c>
      <c r="I150" s="100" t="n">
        <f aca="false">G150*0.94+48.09</f>
        <v>69.052</v>
      </c>
      <c r="J150" s="85" t="n">
        <v>1</v>
      </c>
      <c r="K150" s="89" t="n">
        <f aca="false">F150*I150</f>
        <v>1.78775628</v>
      </c>
      <c r="L150" s="85" t="n">
        <f aca="false">G150*0.91</f>
        <v>20.293</v>
      </c>
      <c r="M150" s="88"/>
      <c r="N150" s="89" t="n">
        <f aca="false">K150*M150</f>
        <v>0</v>
      </c>
      <c r="O150" s="85" t="n">
        <f aca="false">G150*0.88</f>
        <v>19.624</v>
      </c>
      <c r="P150" s="90" t="n">
        <f aca="false">G150*0.85</f>
        <v>18.955</v>
      </c>
      <c r="Q150" s="91"/>
      <c r="R150" s="92" t="n">
        <f aca="false">N150*Q150</f>
        <v>0</v>
      </c>
      <c r="S150" s="101"/>
      <c r="T150" s="101"/>
      <c r="U150" s="94"/>
    </row>
    <row r="151" s="95" customFormat="true" ht="25.5" hidden="true" customHeight="true" outlineLevel="0" collapsed="false">
      <c r="A151" s="114"/>
      <c r="B151" s="102" t="s">
        <v>31</v>
      </c>
      <c r="C151" s="97" t="s">
        <v>32</v>
      </c>
      <c r="D151" s="82" t="s">
        <v>33</v>
      </c>
      <c r="E151" s="82"/>
      <c r="F151" s="82" t="n">
        <v>5.152</v>
      </c>
      <c r="G151" s="98" t="n">
        <v>154.59</v>
      </c>
      <c r="H151" s="99" t="n">
        <f aca="false">G151*0.97</f>
        <v>149.9523</v>
      </c>
      <c r="I151" s="100" t="n">
        <f aca="false">G151*0.94+109.94</f>
        <v>255.2546</v>
      </c>
      <c r="J151" s="85" t="n">
        <v>1.15</v>
      </c>
      <c r="K151" s="89" t="n">
        <f aca="false">F151*I151</f>
        <v>1315.0716992</v>
      </c>
      <c r="L151" s="85" t="n">
        <f aca="false">G151*0.91</f>
        <v>140.6769</v>
      </c>
      <c r="M151" s="88"/>
      <c r="N151" s="89" t="n">
        <f aca="false">K151*M151</f>
        <v>0</v>
      </c>
      <c r="O151" s="85" t="n">
        <f aca="false">G151*0.88</f>
        <v>136.0392</v>
      </c>
      <c r="P151" s="90" t="n">
        <f aca="false">G151*0.85</f>
        <v>131.4015</v>
      </c>
      <c r="Q151" s="91"/>
      <c r="R151" s="92" t="n">
        <f aca="false">N151*Q151</f>
        <v>0</v>
      </c>
      <c r="S151" s="101"/>
      <c r="T151" s="101"/>
      <c r="U151" s="94"/>
    </row>
    <row r="152" s="95" customFormat="true" ht="15" hidden="false" customHeight="true" outlineLevel="0" collapsed="false">
      <c r="A152" s="114"/>
      <c r="B152" s="103" t="s">
        <v>34</v>
      </c>
      <c r="C152" s="104" t="s">
        <v>35</v>
      </c>
      <c r="D152" s="105" t="s">
        <v>30</v>
      </c>
      <c r="E152" s="82"/>
      <c r="F152" s="82" t="n">
        <v>0.01197</v>
      </c>
      <c r="G152" s="99" t="n">
        <v>5393</v>
      </c>
      <c r="H152" s="99" t="n">
        <f aca="false">G152*0.97</f>
        <v>5231.21</v>
      </c>
      <c r="I152" s="106" t="n">
        <f aca="false">G152*0.94+4786.48</f>
        <v>9855.9</v>
      </c>
      <c r="J152" s="107" t="n">
        <v>1</v>
      </c>
      <c r="K152" s="108" t="n">
        <f aca="false">F152*I152</f>
        <v>117.975123</v>
      </c>
      <c r="L152" s="85" t="n">
        <f aca="false">G152*0.91</f>
        <v>4907.63</v>
      </c>
      <c r="M152" s="88"/>
      <c r="N152" s="89" t="n">
        <f aca="false">K152*M152</f>
        <v>0</v>
      </c>
      <c r="O152" s="85" t="n">
        <f aca="false">G152*0.88</f>
        <v>4745.84</v>
      </c>
      <c r="P152" s="109" t="n">
        <f aca="false">G152*0.85</f>
        <v>4584.05</v>
      </c>
      <c r="Q152" s="91"/>
      <c r="R152" s="92" t="n">
        <f aca="false">N152*Q152</f>
        <v>0</v>
      </c>
      <c r="S152" s="101"/>
      <c r="T152" s="101"/>
      <c r="U152" s="94"/>
    </row>
    <row r="153" s="113" customFormat="true" ht="15" hidden="false" customHeight="true" outlineLevel="0" collapsed="false">
      <c r="A153" s="114"/>
      <c r="B153" s="103"/>
      <c r="C153" s="110" t="s">
        <v>36</v>
      </c>
      <c r="D153" s="105" t="s">
        <v>30</v>
      </c>
      <c r="E153" s="82"/>
      <c r="F153" s="82" t="n">
        <v>0.01961</v>
      </c>
      <c r="G153" s="99" t="n">
        <v>5393</v>
      </c>
      <c r="H153" s="99" t="n">
        <f aca="false">G153*0.97</f>
        <v>5231.21</v>
      </c>
      <c r="I153" s="106" t="n">
        <f aca="false">G153*0.94+4786.48</f>
        <v>9855.9</v>
      </c>
      <c r="J153" s="107" t="n">
        <v>1</v>
      </c>
      <c r="K153" s="108" t="n">
        <f aca="false">F153*I153</f>
        <v>193.274199</v>
      </c>
      <c r="L153" s="85" t="n">
        <f aca="false">G153*0.91</f>
        <v>4907.63</v>
      </c>
      <c r="M153" s="88"/>
      <c r="N153" s="89" t="n">
        <f aca="false">K153*M153</f>
        <v>0</v>
      </c>
      <c r="O153" s="85" t="n">
        <f aca="false">G153*0.88</f>
        <v>4745.84</v>
      </c>
      <c r="P153" s="109" t="n">
        <f aca="false">G153*0.85</f>
        <v>4584.05</v>
      </c>
      <c r="Q153" s="91"/>
      <c r="R153" s="92" t="n">
        <f aca="false">N153*Q153</f>
        <v>0</v>
      </c>
      <c r="S153" s="111"/>
      <c r="T153" s="111"/>
      <c r="U153" s="112"/>
    </row>
    <row r="154" s="95" customFormat="true" ht="17.1" hidden="true" customHeight="true" outlineLevel="0" collapsed="false">
      <c r="A154" s="114" t="s">
        <v>65</v>
      </c>
      <c r="B154" s="115" t="s">
        <v>26</v>
      </c>
      <c r="C154" s="97" t="s">
        <v>27</v>
      </c>
      <c r="D154" s="82" t="s">
        <v>28</v>
      </c>
      <c r="E154" s="82"/>
      <c r="F154" s="82" t="n">
        <v>896.8</v>
      </c>
      <c r="G154" s="98" t="n">
        <v>0.543</v>
      </c>
      <c r="H154" s="98" t="n">
        <f aca="false">G154*0.97</f>
        <v>0.52671</v>
      </c>
      <c r="I154" s="116" t="n">
        <f aca="false">G154*0.94+0.407</f>
        <v>0.91742</v>
      </c>
      <c r="J154" s="85" t="n">
        <v>1</v>
      </c>
      <c r="K154" s="89" t="n">
        <f aca="false">F154*I154</f>
        <v>822.742256</v>
      </c>
      <c r="L154" s="87" t="n">
        <f aca="false">G154*0.91</f>
        <v>0.49413</v>
      </c>
      <c r="M154" s="88"/>
      <c r="N154" s="89" t="n">
        <f aca="false">K154*M154</f>
        <v>0</v>
      </c>
      <c r="O154" s="87" t="n">
        <f aca="false">G154*0.88</f>
        <v>0.47784</v>
      </c>
      <c r="P154" s="90" t="n">
        <f aca="false">G154*0.85</f>
        <v>0.46155</v>
      </c>
      <c r="Q154" s="91"/>
      <c r="R154" s="92" t="n">
        <f aca="false">N154*Q154</f>
        <v>0</v>
      </c>
      <c r="S154" s="101"/>
      <c r="T154" s="101"/>
      <c r="U154" s="94"/>
    </row>
    <row r="155" s="95" customFormat="true" ht="17.1" hidden="true" customHeight="true" outlineLevel="0" collapsed="false">
      <c r="A155" s="114"/>
      <c r="B155" s="115" t="s">
        <v>26</v>
      </c>
      <c r="C155" s="97" t="s">
        <v>29</v>
      </c>
      <c r="D155" s="82" t="s">
        <v>30</v>
      </c>
      <c r="E155" s="82"/>
      <c r="F155" s="82" t="n">
        <v>0.02589</v>
      </c>
      <c r="G155" s="98" t="n">
        <v>24</v>
      </c>
      <c r="H155" s="99" t="n">
        <f aca="false">G155*0.97</f>
        <v>23.28</v>
      </c>
      <c r="I155" s="100" t="n">
        <f aca="false">G155*0.94+24.18</f>
        <v>46.74</v>
      </c>
      <c r="J155" s="85" t="n">
        <v>1</v>
      </c>
      <c r="K155" s="89" t="n">
        <f aca="false">F155*I155</f>
        <v>1.2100986</v>
      </c>
      <c r="L155" s="85" t="n">
        <f aca="false">G155*0.91</f>
        <v>21.84</v>
      </c>
      <c r="M155" s="88"/>
      <c r="N155" s="89" t="n">
        <f aca="false">K155*M155</f>
        <v>0</v>
      </c>
      <c r="O155" s="85" t="n">
        <f aca="false">G155*0.88</f>
        <v>21.12</v>
      </c>
      <c r="P155" s="90" t="n">
        <f aca="false">G155*0.85</f>
        <v>20.4</v>
      </c>
      <c r="Q155" s="91"/>
      <c r="R155" s="92" t="n">
        <f aca="false">N155*Q155</f>
        <v>0</v>
      </c>
      <c r="S155" s="101"/>
      <c r="T155" s="101"/>
      <c r="U155" s="94"/>
    </row>
    <row r="156" s="95" customFormat="true" ht="25.5" hidden="true" customHeight="true" outlineLevel="0" collapsed="false">
      <c r="A156" s="114"/>
      <c r="B156" s="102" t="s">
        <v>31</v>
      </c>
      <c r="C156" s="97" t="s">
        <v>32</v>
      </c>
      <c r="D156" s="82" t="s">
        <v>33</v>
      </c>
      <c r="E156" s="82"/>
      <c r="F156" s="82" t="n">
        <v>5.152</v>
      </c>
      <c r="G156" s="98" t="n">
        <v>35.6</v>
      </c>
      <c r="H156" s="99" t="n">
        <f aca="false">G156*0.97</f>
        <v>34.532</v>
      </c>
      <c r="I156" s="100" t="n">
        <f aca="false">G156*0.94+40.42</f>
        <v>73.884</v>
      </c>
      <c r="J156" s="85" t="n">
        <v>1.15</v>
      </c>
      <c r="K156" s="89" t="n">
        <f aca="false">F156*I156</f>
        <v>380.650368</v>
      </c>
      <c r="L156" s="85" t="n">
        <f aca="false">G156*0.91</f>
        <v>32.396</v>
      </c>
      <c r="M156" s="88"/>
      <c r="N156" s="89" t="n">
        <f aca="false">K156*M156</f>
        <v>0</v>
      </c>
      <c r="O156" s="85" t="n">
        <f aca="false">G156*0.88</f>
        <v>31.328</v>
      </c>
      <c r="P156" s="90" t="n">
        <f aca="false">G156*0.85</f>
        <v>30.26</v>
      </c>
      <c r="Q156" s="91"/>
      <c r="R156" s="92" t="n">
        <f aca="false">N156*Q156</f>
        <v>0</v>
      </c>
      <c r="S156" s="101"/>
      <c r="T156" s="101"/>
      <c r="U156" s="94"/>
    </row>
    <row r="157" s="95" customFormat="true" ht="15" hidden="false" customHeight="true" outlineLevel="0" collapsed="false">
      <c r="A157" s="114"/>
      <c r="B157" s="103" t="s">
        <v>34</v>
      </c>
      <c r="C157" s="104" t="s">
        <v>35</v>
      </c>
      <c r="D157" s="105" t="s">
        <v>30</v>
      </c>
      <c r="E157" s="82"/>
      <c r="F157" s="82" t="n">
        <v>0.01197</v>
      </c>
      <c r="G157" s="99" t="n">
        <v>1656</v>
      </c>
      <c r="H157" s="99" t="n">
        <f aca="false">G157*0.97</f>
        <v>1606.32</v>
      </c>
      <c r="I157" s="106" t="n">
        <f aca="false">G157*0.94+3008</f>
        <v>4564.64</v>
      </c>
      <c r="J157" s="107" t="n">
        <v>1</v>
      </c>
      <c r="K157" s="108" t="n">
        <f aca="false">F157*I157</f>
        <v>54.6387408</v>
      </c>
      <c r="L157" s="85" t="n">
        <f aca="false">G157*0.91</f>
        <v>1506.96</v>
      </c>
      <c r="M157" s="88"/>
      <c r="N157" s="89" t="n">
        <f aca="false">K157*M157</f>
        <v>0</v>
      </c>
      <c r="O157" s="85" t="n">
        <f aca="false">G157*0.88</f>
        <v>1457.28</v>
      </c>
      <c r="P157" s="109" t="n">
        <f aca="false">G157*0.85</f>
        <v>1407.6</v>
      </c>
      <c r="Q157" s="91"/>
      <c r="R157" s="92" t="n">
        <f aca="false">N157*Q157</f>
        <v>0</v>
      </c>
      <c r="S157" s="101"/>
      <c r="T157" s="101"/>
      <c r="U157" s="94"/>
    </row>
    <row r="158" s="113" customFormat="true" ht="15" hidden="false" customHeight="true" outlineLevel="0" collapsed="false">
      <c r="A158" s="114"/>
      <c r="B158" s="103"/>
      <c r="C158" s="110" t="s">
        <v>36</v>
      </c>
      <c r="D158" s="105" t="s">
        <v>30</v>
      </c>
      <c r="E158" s="82"/>
      <c r="F158" s="82" t="n">
        <v>0.01961</v>
      </c>
      <c r="G158" s="99" t="n">
        <v>1656</v>
      </c>
      <c r="H158" s="99" t="n">
        <f aca="false">G158*0.97</f>
        <v>1606.32</v>
      </c>
      <c r="I158" s="106" t="n">
        <f aca="false">G158*0.94+3008</f>
        <v>4564.64</v>
      </c>
      <c r="J158" s="107" t="n">
        <v>1</v>
      </c>
      <c r="K158" s="108" t="n">
        <f aca="false">F158*I158</f>
        <v>89.5125904</v>
      </c>
      <c r="L158" s="85" t="n">
        <f aca="false">G158*0.91</f>
        <v>1506.96</v>
      </c>
      <c r="M158" s="88"/>
      <c r="N158" s="89" t="n">
        <f aca="false">K158*M158</f>
        <v>0</v>
      </c>
      <c r="O158" s="85" t="n">
        <f aca="false">G158*0.88</f>
        <v>1457.28</v>
      </c>
      <c r="P158" s="109" t="n">
        <f aca="false">G158*0.85</f>
        <v>1407.6</v>
      </c>
      <c r="Q158" s="91"/>
      <c r="R158" s="92" t="n">
        <f aca="false">N158*Q158</f>
        <v>0</v>
      </c>
      <c r="S158" s="111"/>
      <c r="T158" s="111"/>
      <c r="U158" s="112"/>
    </row>
    <row r="159" s="95" customFormat="true" ht="17.1" hidden="true" customHeight="true" outlineLevel="0" collapsed="false">
      <c r="A159" s="114" t="s">
        <v>66</v>
      </c>
      <c r="B159" s="115" t="s">
        <v>26</v>
      </c>
      <c r="C159" s="97" t="s">
        <v>27</v>
      </c>
      <c r="D159" s="82" t="s">
        <v>28</v>
      </c>
      <c r="E159" s="82"/>
      <c r="F159" s="82" t="n">
        <v>896.8</v>
      </c>
      <c r="G159" s="98" t="n">
        <v>0.626</v>
      </c>
      <c r="H159" s="98" t="n">
        <f aca="false">G159*0.97</f>
        <v>0.60722</v>
      </c>
      <c r="I159" s="116" t="n">
        <f aca="false">G159*0.94</f>
        <v>0.58844</v>
      </c>
      <c r="J159" s="85" t="n">
        <v>1</v>
      </c>
      <c r="K159" s="89" t="n">
        <f aca="false">F159*I159</f>
        <v>527.712992</v>
      </c>
      <c r="L159" s="87" t="n">
        <f aca="false">G159*0.91</f>
        <v>0.56966</v>
      </c>
      <c r="M159" s="88"/>
      <c r="N159" s="89" t="n">
        <f aca="false">K159*M159</f>
        <v>0</v>
      </c>
      <c r="O159" s="87" t="n">
        <f aca="false">G159*0.88</f>
        <v>0.55088</v>
      </c>
      <c r="P159" s="90" t="n">
        <f aca="false">G159*0.85</f>
        <v>0.5321</v>
      </c>
      <c r="Q159" s="91"/>
      <c r="R159" s="92" t="n">
        <f aca="false">N159*Q159</f>
        <v>0</v>
      </c>
      <c r="S159" s="101"/>
      <c r="T159" s="101"/>
      <c r="U159" s="94"/>
    </row>
    <row r="160" s="95" customFormat="true" ht="17.1" hidden="true" customHeight="true" outlineLevel="0" collapsed="false">
      <c r="A160" s="114"/>
      <c r="B160" s="115" t="s">
        <v>26</v>
      </c>
      <c r="C160" s="97" t="s">
        <v>29</v>
      </c>
      <c r="D160" s="82" t="s">
        <v>30</v>
      </c>
      <c r="E160" s="82"/>
      <c r="F160" s="82" t="n">
        <v>0.02589</v>
      </c>
      <c r="G160" s="98" t="n">
        <v>10</v>
      </c>
      <c r="H160" s="99" t="n">
        <f aca="false">G160*0.97</f>
        <v>9.7</v>
      </c>
      <c r="I160" s="100" t="n">
        <f aca="false">G160*0.94</f>
        <v>9.4</v>
      </c>
      <c r="J160" s="85" t="n">
        <v>1</v>
      </c>
      <c r="K160" s="89" t="n">
        <f aca="false">F160*I160</f>
        <v>0.243366</v>
      </c>
      <c r="L160" s="85" t="n">
        <f aca="false">G160*0.91</f>
        <v>9.1</v>
      </c>
      <c r="M160" s="88"/>
      <c r="N160" s="89" t="n">
        <f aca="false">K160*M160</f>
        <v>0</v>
      </c>
      <c r="O160" s="85" t="n">
        <f aca="false">G160*0.88</f>
        <v>8.8</v>
      </c>
      <c r="P160" s="90" t="n">
        <f aca="false">G160*0.85</f>
        <v>8.5</v>
      </c>
      <c r="Q160" s="91"/>
      <c r="R160" s="92" t="n">
        <f aca="false">N160*Q160</f>
        <v>0</v>
      </c>
      <c r="S160" s="101"/>
      <c r="T160" s="101"/>
      <c r="U160" s="94"/>
    </row>
    <row r="161" s="95" customFormat="true" ht="25.5" hidden="true" customHeight="true" outlineLevel="0" collapsed="false">
      <c r="A161" s="114"/>
      <c r="B161" s="102" t="s">
        <v>31</v>
      </c>
      <c r="C161" s="97" t="s">
        <v>32</v>
      </c>
      <c r="D161" s="82" t="s">
        <v>33</v>
      </c>
      <c r="E161" s="82"/>
      <c r="F161" s="82" t="n">
        <v>5.152</v>
      </c>
      <c r="G161" s="98" t="n">
        <v>70.31</v>
      </c>
      <c r="H161" s="99" t="n">
        <f aca="false">G161*0.97</f>
        <v>68.2007</v>
      </c>
      <c r="I161" s="100" t="n">
        <f aca="false">G161*0.94</f>
        <v>66.0914</v>
      </c>
      <c r="J161" s="85" t="n">
        <v>1.15</v>
      </c>
      <c r="K161" s="89" t="n">
        <f aca="false">F161*I161</f>
        <v>340.5028928</v>
      </c>
      <c r="L161" s="85" t="n">
        <f aca="false">G161*0.91</f>
        <v>63.9821</v>
      </c>
      <c r="M161" s="88"/>
      <c r="N161" s="89" t="n">
        <f aca="false">K161*M161</f>
        <v>0</v>
      </c>
      <c r="O161" s="85" t="n">
        <f aca="false">G161*0.88</f>
        <v>61.8728</v>
      </c>
      <c r="P161" s="90" t="n">
        <f aca="false">G161*0.85</f>
        <v>59.7635</v>
      </c>
      <c r="Q161" s="91"/>
      <c r="R161" s="92" t="n">
        <f aca="false">N161*Q161</f>
        <v>0</v>
      </c>
      <c r="S161" s="101"/>
      <c r="T161" s="101"/>
      <c r="U161" s="94"/>
    </row>
    <row r="162" s="95" customFormat="true" ht="15" hidden="false" customHeight="true" outlineLevel="0" collapsed="false">
      <c r="A162" s="114"/>
      <c r="B162" s="103" t="s">
        <v>34</v>
      </c>
      <c r="C162" s="104" t="s">
        <v>35</v>
      </c>
      <c r="D162" s="105" t="s">
        <v>30</v>
      </c>
      <c r="E162" s="82"/>
      <c r="F162" s="82" t="n">
        <v>0.01197</v>
      </c>
      <c r="G162" s="99" t="n">
        <v>1550</v>
      </c>
      <c r="H162" s="99" t="n">
        <f aca="false">G162*0.97</f>
        <v>1503.5</v>
      </c>
      <c r="I162" s="106" t="n">
        <f aca="false">G162*0.94</f>
        <v>1457</v>
      </c>
      <c r="J162" s="107" t="n">
        <v>1</v>
      </c>
      <c r="K162" s="108" t="n">
        <f aca="false">F162*I162</f>
        <v>17.44029</v>
      </c>
      <c r="L162" s="85" t="n">
        <f aca="false">G162*0.91</f>
        <v>1410.5</v>
      </c>
      <c r="M162" s="88"/>
      <c r="N162" s="89" t="n">
        <f aca="false">K162*M162</f>
        <v>0</v>
      </c>
      <c r="O162" s="85" t="n">
        <f aca="false">G162*0.88</f>
        <v>1364</v>
      </c>
      <c r="P162" s="109" t="n">
        <f aca="false">G162*0.85</f>
        <v>1317.5</v>
      </c>
      <c r="Q162" s="91"/>
      <c r="R162" s="92" t="n">
        <f aca="false">N162*Q162</f>
        <v>0</v>
      </c>
      <c r="S162" s="101"/>
      <c r="T162" s="101"/>
      <c r="U162" s="94"/>
    </row>
    <row r="163" s="113" customFormat="true" ht="15" hidden="false" customHeight="true" outlineLevel="0" collapsed="false">
      <c r="A163" s="114"/>
      <c r="B163" s="103"/>
      <c r="C163" s="110" t="s">
        <v>36</v>
      </c>
      <c r="D163" s="105" t="s">
        <v>30</v>
      </c>
      <c r="E163" s="82"/>
      <c r="F163" s="82" t="n">
        <v>0.01961</v>
      </c>
      <c r="G163" s="99" t="n">
        <v>1550</v>
      </c>
      <c r="H163" s="99" t="n">
        <f aca="false">G163*0.97</f>
        <v>1503.5</v>
      </c>
      <c r="I163" s="106" t="n">
        <f aca="false">G163*0.94</f>
        <v>1457</v>
      </c>
      <c r="J163" s="107" t="n">
        <v>1</v>
      </c>
      <c r="K163" s="108" t="n">
        <f aca="false">F163*I163</f>
        <v>28.57177</v>
      </c>
      <c r="L163" s="85" t="n">
        <f aca="false">G163*0.91</f>
        <v>1410.5</v>
      </c>
      <c r="M163" s="88"/>
      <c r="N163" s="89" t="n">
        <f aca="false">K163*M163</f>
        <v>0</v>
      </c>
      <c r="O163" s="85" t="n">
        <f aca="false">G163*0.88</f>
        <v>1364</v>
      </c>
      <c r="P163" s="109" t="n">
        <f aca="false">G163*0.85</f>
        <v>1317.5</v>
      </c>
      <c r="Q163" s="91"/>
      <c r="R163" s="92" t="n">
        <f aca="false">N163*Q163</f>
        <v>0</v>
      </c>
      <c r="S163" s="111"/>
      <c r="T163" s="111"/>
      <c r="U163" s="112"/>
    </row>
    <row r="164" s="95" customFormat="true" ht="17.1" hidden="true" customHeight="true" outlineLevel="0" collapsed="false">
      <c r="A164" s="114" t="s">
        <v>67</v>
      </c>
      <c r="B164" s="115" t="s">
        <v>26</v>
      </c>
      <c r="C164" s="97" t="s">
        <v>27</v>
      </c>
      <c r="D164" s="82" t="s">
        <v>28</v>
      </c>
      <c r="E164" s="82"/>
      <c r="F164" s="82" t="n">
        <v>896.8</v>
      </c>
      <c r="G164" s="98" t="n">
        <v>0.552</v>
      </c>
      <c r="H164" s="98" t="n">
        <f aca="false">G164*0.97</f>
        <v>0.53544</v>
      </c>
      <c r="I164" s="116" t="n">
        <f aca="false">G164*0.94</f>
        <v>0.51888</v>
      </c>
      <c r="J164" s="85" t="n">
        <v>1</v>
      </c>
      <c r="K164" s="89" t="n">
        <f aca="false">F164*I164</f>
        <v>465.331584</v>
      </c>
      <c r="L164" s="87" t="n">
        <f aca="false">G164*0.91</f>
        <v>0.50232</v>
      </c>
      <c r="M164" s="88"/>
      <c r="N164" s="89" t="n">
        <f aca="false">K164*M164</f>
        <v>0</v>
      </c>
      <c r="O164" s="87" t="n">
        <f aca="false">G164*0.88</f>
        <v>0.48576</v>
      </c>
      <c r="P164" s="90" t="n">
        <f aca="false">G164*0.85</f>
        <v>0.4692</v>
      </c>
      <c r="Q164" s="91"/>
      <c r="R164" s="92" t="n">
        <f aca="false">N164*Q164</f>
        <v>0</v>
      </c>
      <c r="S164" s="101"/>
      <c r="T164" s="101"/>
      <c r="U164" s="94"/>
    </row>
    <row r="165" s="95" customFormat="true" ht="17.1" hidden="true" customHeight="true" outlineLevel="0" collapsed="false">
      <c r="A165" s="114"/>
      <c r="B165" s="115" t="s">
        <v>26</v>
      </c>
      <c r="C165" s="97" t="s">
        <v>29</v>
      </c>
      <c r="D165" s="82" t="s">
        <v>30</v>
      </c>
      <c r="E165" s="82"/>
      <c r="F165" s="82" t="n">
        <v>0.02589</v>
      </c>
      <c r="G165" s="98" t="n">
        <v>25</v>
      </c>
      <c r="H165" s="99" t="n">
        <f aca="false">G165*0.97</f>
        <v>24.25</v>
      </c>
      <c r="I165" s="100" t="n">
        <f aca="false">G165*0.94</f>
        <v>23.5</v>
      </c>
      <c r="J165" s="85" t="n">
        <v>1</v>
      </c>
      <c r="K165" s="89" t="n">
        <f aca="false">F165*I165</f>
        <v>0.608415</v>
      </c>
      <c r="L165" s="85" t="n">
        <f aca="false">G165*0.91</f>
        <v>22.75</v>
      </c>
      <c r="M165" s="88"/>
      <c r="N165" s="89" t="n">
        <f aca="false">K165*M165</f>
        <v>0</v>
      </c>
      <c r="O165" s="85" t="n">
        <f aca="false">G165*0.88</f>
        <v>22</v>
      </c>
      <c r="P165" s="90" t="n">
        <f aca="false">G165*0.85</f>
        <v>21.25</v>
      </c>
      <c r="Q165" s="91"/>
      <c r="R165" s="92" t="n">
        <f aca="false">N165*Q165</f>
        <v>0</v>
      </c>
      <c r="S165" s="101"/>
      <c r="T165" s="101"/>
      <c r="U165" s="94"/>
    </row>
    <row r="166" s="95" customFormat="true" ht="25.5" hidden="true" customHeight="true" outlineLevel="0" collapsed="false">
      <c r="A166" s="114"/>
      <c r="B166" s="102" t="s">
        <v>31</v>
      </c>
      <c r="C166" s="97" t="s">
        <v>32</v>
      </c>
      <c r="D166" s="82" t="s">
        <v>33</v>
      </c>
      <c r="E166" s="82"/>
      <c r="F166" s="82" t="n">
        <v>5.152</v>
      </c>
      <c r="G166" s="98" t="n">
        <v>54.64</v>
      </c>
      <c r="H166" s="99" t="n">
        <f aca="false">G166*0.97</f>
        <v>53.0008</v>
      </c>
      <c r="I166" s="100" t="n">
        <f aca="false">G166*0.94</f>
        <v>51.3616</v>
      </c>
      <c r="J166" s="85" t="n">
        <v>1.15</v>
      </c>
      <c r="K166" s="89" t="n">
        <f aca="false">F166*I166</f>
        <v>264.6149632</v>
      </c>
      <c r="L166" s="85" t="n">
        <f aca="false">G166*0.91</f>
        <v>49.7224</v>
      </c>
      <c r="M166" s="88"/>
      <c r="N166" s="89" t="n">
        <f aca="false">K166*M166</f>
        <v>0</v>
      </c>
      <c r="O166" s="85" t="n">
        <f aca="false">G166*0.88</f>
        <v>48.0832</v>
      </c>
      <c r="P166" s="90" t="n">
        <f aca="false">G166*0.85</f>
        <v>46.444</v>
      </c>
      <c r="Q166" s="91"/>
      <c r="R166" s="92" t="n">
        <f aca="false">N166*Q166</f>
        <v>0</v>
      </c>
      <c r="S166" s="101"/>
      <c r="T166" s="101"/>
      <c r="U166" s="94"/>
    </row>
    <row r="167" s="95" customFormat="true" ht="15" hidden="false" customHeight="true" outlineLevel="0" collapsed="false">
      <c r="A167" s="114"/>
      <c r="B167" s="103" t="s">
        <v>34</v>
      </c>
      <c r="C167" s="104" t="s">
        <v>35</v>
      </c>
      <c r="D167" s="105" t="s">
        <v>30</v>
      </c>
      <c r="E167" s="82"/>
      <c r="F167" s="82" t="n">
        <v>0.01197</v>
      </c>
      <c r="G167" s="99" t="n">
        <v>2036</v>
      </c>
      <c r="H167" s="99" t="n">
        <f aca="false">G167*0.97</f>
        <v>1974.92</v>
      </c>
      <c r="I167" s="106" t="n">
        <f aca="false">G167*0.94</f>
        <v>1913.84</v>
      </c>
      <c r="J167" s="107" t="n">
        <v>1</v>
      </c>
      <c r="K167" s="108" t="n">
        <f aca="false">F167*I167</f>
        <v>22.9086648</v>
      </c>
      <c r="L167" s="85" t="n">
        <f aca="false">G167*0.91</f>
        <v>1852.76</v>
      </c>
      <c r="M167" s="88"/>
      <c r="N167" s="89" t="n">
        <f aca="false">K167*M167</f>
        <v>0</v>
      </c>
      <c r="O167" s="85" t="n">
        <f aca="false">G167*0.88</f>
        <v>1791.68</v>
      </c>
      <c r="P167" s="109" t="n">
        <f aca="false">G167*0.85</f>
        <v>1730.6</v>
      </c>
      <c r="Q167" s="91"/>
      <c r="R167" s="92" t="n">
        <f aca="false">N167*Q167</f>
        <v>0</v>
      </c>
      <c r="S167" s="101"/>
      <c r="T167" s="101"/>
      <c r="U167" s="94"/>
    </row>
    <row r="168" s="113" customFormat="true" ht="15" hidden="false" customHeight="true" outlineLevel="0" collapsed="false">
      <c r="A168" s="114"/>
      <c r="B168" s="103"/>
      <c r="C168" s="110" t="s">
        <v>36</v>
      </c>
      <c r="D168" s="105" t="s">
        <v>30</v>
      </c>
      <c r="E168" s="82"/>
      <c r="F168" s="82" t="n">
        <v>0.01961</v>
      </c>
      <c r="G168" s="99" t="n">
        <v>2036</v>
      </c>
      <c r="H168" s="99" t="n">
        <f aca="false">G168*0.97</f>
        <v>1974.92</v>
      </c>
      <c r="I168" s="106" t="n">
        <f aca="false">G168*0.94</f>
        <v>1913.84</v>
      </c>
      <c r="J168" s="107" t="n">
        <v>1</v>
      </c>
      <c r="K168" s="108" t="n">
        <f aca="false">F168*I168</f>
        <v>37.5304024</v>
      </c>
      <c r="L168" s="85" t="n">
        <f aca="false">G168*0.91</f>
        <v>1852.76</v>
      </c>
      <c r="M168" s="88"/>
      <c r="N168" s="89" t="n">
        <f aca="false">K168*M168</f>
        <v>0</v>
      </c>
      <c r="O168" s="85" t="n">
        <f aca="false">G168*0.88</f>
        <v>1791.68</v>
      </c>
      <c r="P168" s="109" t="n">
        <f aca="false">G168*0.85</f>
        <v>1730.6</v>
      </c>
      <c r="Q168" s="91"/>
      <c r="R168" s="92" t="n">
        <f aca="false">N168*Q168</f>
        <v>0</v>
      </c>
      <c r="S168" s="111"/>
      <c r="T168" s="111"/>
      <c r="U168" s="112"/>
    </row>
    <row r="169" s="95" customFormat="true" ht="17.1" hidden="true" customHeight="true" outlineLevel="0" collapsed="false">
      <c r="A169" s="114" t="s">
        <v>68</v>
      </c>
      <c r="B169" s="115" t="s">
        <v>26</v>
      </c>
      <c r="C169" s="97" t="s">
        <v>27</v>
      </c>
      <c r="D169" s="82" t="s">
        <v>28</v>
      </c>
      <c r="E169" s="82"/>
      <c r="F169" s="82" t="n">
        <v>896.8</v>
      </c>
      <c r="G169" s="98" t="n">
        <v>1.433</v>
      </c>
      <c r="H169" s="98" t="n">
        <f aca="false">G169*0.97</f>
        <v>1.39001</v>
      </c>
      <c r="I169" s="116" t="n">
        <f aca="false">G169*0.94</f>
        <v>1.34702</v>
      </c>
      <c r="J169" s="85" t="n">
        <v>1</v>
      </c>
      <c r="K169" s="89" t="n">
        <f aca="false">F169*I169</f>
        <v>1208.007536</v>
      </c>
      <c r="L169" s="87" t="n">
        <f aca="false">G169*0.91</f>
        <v>1.30403</v>
      </c>
      <c r="M169" s="88"/>
      <c r="N169" s="89" t="n">
        <f aca="false">K169*M169</f>
        <v>0</v>
      </c>
      <c r="O169" s="87" t="n">
        <f aca="false">G169*0.88</f>
        <v>1.26104</v>
      </c>
      <c r="P169" s="90" t="n">
        <f aca="false">G169*0.85</f>
        <v>1.21805</v>
      </c>
      <c r="Q169" s="91"/>
      <c r="R169" s="92" t="n">
        <f aca="false">N169*Q169</f>
        <v>0</v>
      </c>
      <c r="S169" s="101"/>
      <c r="T169" s="101"/>
      <c r="U169" s="94"/>
    </row>
    <row r="170" s="95" customFormat="true" ht="17.1" hidden="true" customHeight="true" outlineLevel="0" collapsed="false">
      <c r="A170" s="114"/>
      <c r="B170" s="115" t="s">
        <v>26</v>
      </c>
      <c r="C170" s="97" t="s">
        <v>29</v>
      </c>
      <c r="D170" s="82" t="s">
        <v>30</v>
      </c>
      <c r="E170" s="82"/>
      <c r="F170" s="82" t="n">
        <v>0.02589</v>
      </c>
      <c r="G170" s="98" t="n">
        <v>80.15</v>
      </c>
      <c r="H170" s="99" t="n">
        <f aca="false">G170*0.97</f>
        <v>77.7455</v>
      </c>
      <c r="I170" s="100" t="n">
        <f aca="false">G170*0.94</f>
        <v>75.341</v>
      </c>
      <c r="J170" s="85" t="n">
        <v>1</v>
      </c>
      <c r="K170" s="89" t="n">
        <f aca="false">F170*I170</f>
        <v>1.95057849</v>
      </c>
      <c r="L170" s="85" t="n">
        <f aca="false">G170*0.91</f>
        <v>72.9365</v>
      </c>
      <c r="M170" s="88"/>
      <c r="N170" s="89" t="n">
        <f aca="false">K170*M170</f>
        <v>0</v>
      </c>
      <c r="O170" s="85" t="n">
        <f aca="false">G170*0.88</f>
        <v>70.532</v>
      </c>
      <c r="P170" s="90" t="n">
        <f aca="false">G170*0.85</f>
        <v>68.1275</v>
      </c>
      <c r="Q170" s="91"/>
      <c r="R170" s="92" t="n">
        <f aca="false">N170*Q170</f>
        <v>0</v>
      </c>
      <c r="S170" s="101"/>
      <c r="T170" s="101"/>
      <c r="U170" s="94"/>
    </row>
    <row r="171" s="95" customFormat="true" ht="25.5" hidden="true" customHeight="true" outlineLevel="0" collapsed="false">
      <c r="A171" s="114"/>
      <c r="B171" s="102" t="s">
        <v>31</v>
      </c>
      <c r="C171" s="97" t="s">
        <v>32</v>
      </c>
      <c r="D171" s="82" t="s">
        <v>33</v>
      </c>
      <c r="E171" s="82"/>
      <c r="F171" s="82" t="n">
        <v>5.152</v>
      </c>
      <c r="G171" s="98" t="n">
        <v>146.01</v>
      </c>
      <c r="H171" s="99" t="n">
        <f aca="false">G171*0.97</f>
        <v>141.6297</v>
      </c>
      <c r="I171" s="100" t="n">
        <f aca="false">G171*0.94</f>
        <v>137.2494</v>
      </c>
      <c r="J171" s="85" t="n">
        <v>1.15</v>
      </c>
      <c r="K171" s="89" t="n">
        <f aca="false">F171*I171</f>
        <v>707.1089088</v>
      </c>
      <c r="L171" s="85" t="n">
        <f aca="false">G171*0.91</f>
        <v>132.8691</v>
      </c>
      <c r="M171" s="88"/>
      <c r="N171" s="89" t="n">
        <f aca="false">K171*M171</f>
        <v>0</v>
      </c>
      <c r="O171" s="85" t="n">
        <f aca="false">G171*0.88</f>
        <v>128.4888</v>
      </c>
      <c r="P171" s="90" t="n">
        <f aca="false">G171*0.85</f>
        <v>124.1085</v>
      </c>
      <c r="Q171" s="91"/>
      <c r="R171" s="92" t="n">
        <f aca="false">N171*Q171</f>
        <v>0</v>
      </c>
      <c r="S171" s="101"/>
      <c r="T171" s="101"/>
      <c r="U171" s="94"/>
    </row>
    <row r="172" s="95" customFormat="true" ht="15" hidden="false" customHeight="true" outlineLevel="0" collapsed="false">
      <c r="A172" s="114"/>
      <c r="B172" s="103" t="s">
        <v>34</v>
      </c>
      <c r="C172" s="104" t="s">
        <v>35</v>
      </c>
      <c r="D172" s="105" t="s">
        <v>30</v>
      </c>
      <c r="E172" s="82"/>
      <c r="F172" s="82" t="n">
        <v>0.01197</v>
      </c>
      <c r="G172" s="99" t="n">
        <v>6790</v>
      </c>
      <c r="H172" s="99" t="n">
        <f aca="false">G172*0.97</f>
        <v>6586.3</v>
      </c>
      <c r="I172" s="106" t="n">
        <f aca="false">G172*0.94</f>
        <v>6382.6</v>
      </c>
      <c r="J172" s="107" t="n">
        <v>1</v>
      </c>
      <c r="K172" s="108" t="n">
        <f aca="false">F172*I172</f>
        <v>76.399722</v>
      </c>
      <c r="L172" s="85" t="n">
        <f aca="false">G172*0.91</f>
        <v>6178.9</v>
      </c>
      <c r="M172" s="88"/>
      <c r="N172" s="89" t="n">
        <f aca="false">K172*M172</f>
        <v>0</v>
      </c>
      <c r="O172" s="85" t="n">
        <f aca="false">G172*0.88</f>
        <v>5975.2</v>
      </c>
      <c r="P172" s="109" t="n">
        <f aca="false">G172*0.85</f>
        <v>5771.5</v>
      </c>
      <c r="Q172" s="91"/>
      <c r="R172" s="92" t="n">
        <f aca="false">N172*Q172</f>
        <v>0</v>
      </c>
      <c r="S172" s="101"/>
      <c r="T172" s="101"/>
      <c r="U172" s="94"/>
    </row>
    <row r="173" s="113" customFormat="true" ht="15" hidden="false" customHeight="true" outlineLevel="0" collapsed="false">
      <c r="A173" s="114"/>
      <c r="B173" s="103"/>
      <c r="C173" s="110" t="s">
        <v>36</v>
      </c>
      <c r="D173" s="105" t="s">
        <v>30</v>
      </c>
      <c r="E173" s="82"/>
      <c r="F173" s="82" t="n">
        <v>0.01961</v>
      </c>
      <c r="G173" s="99" t="n">
        <v>6790</v>
      </c>
      <c r="H173" s="99" t="n">
        <f aca="false">G173*0.97</f>
        <v>6586.3</v>
      </c>
      <c r="I173" s="106" t="n">
        <f aca="false">G173*0.94</f>
        <v>6382.6</v>
      </c>
      <c r="J173" s="107" t="n">
        <v>1</v>
      </c>
      <c r="K173" s="108" t="n">
        <f aca="false">F173*I173</f>
        <v>125.162786</v>
      </c>
      <c r="L173" s="85" t="n">
        <f aca="false">G173*0.91</f>
        <v>6178.9</v>
      </c>
      <c r="M173" s="88"/>
      <c r="N173" s="89" t="n">
        <f aca="false">K173*M173</f>
        <v>0</v>
      </c>
      <c r="O173" s="85" t="n">
        <f aca="false">G173*0.88</f>
        <v>5975.2</v>
      </c>
      <c r="P173" s="109" t="n">
        <f aca="false">G173*0.85</f>
        <v>5771.5</v>
      </c>
      <c r="Q173" s="91"/>
      <c r="R173" s="92" t="n">
        <f aca="false">N173*Q173</f>
        <v>0</v>
      </c>
      <c r="S173" s="111"/>
      <c r="T173" s="111"/>
      <c r="U173" s="112"/>
    </row>
    <row r="174" s="95" customFormat="true" ht="17.1" hidden="true" customHeight="true" outlineLevel="0" collapsed="false">
      <c r="A174" s="114" t="s">
        <v>69</v>
      </c>
      <c r="B174" s="115" t="s">
        <v>26</v>
      </c>
      <c r="C174" s="97" t="s">
        <v>27</v>
      </c>
      <c r="D174" s="82" t="s">
        <v>28</v>
      </c>
      <c r="E174" s="82"/>
      <c r="F174" s="82" t="n">
        <v>896.8</v>
      </c>
      <c r="G174" s="98" t="n">
        <v>0.98</v>
      </c>
      <c r="H174" s="98" t="n">
        <f aca="false">G174*0.97</f>
        <v>0.9506</v>
      </c>
      <c r="I174" s="116" t="n">
        <f aca="false">G174*0.94</f>
        <v>0.9212</v>
      </c>
      <c r="J174" s="85" t="n">
        <v>1</v>
      </c>
      <c r="K174" s="89" t="n">
        <f aca="false">F174*I174</f>
        <v>826.13216</v>
      </c>
      <c r="L174" s="87" t="n">
        <f aca="false">G174*0.91</f>
        <v>0.8918</v>
      </c>
      <c r="M174" s="88"/>
      <c r="N174" s="89" t="n">
        <f aca="false">K174*M174</f>
        <v>0</v>
      </c>
      <c r="O174" s="87" t="n">
        <f aca="false">G174*0.88</f>
        <v>0.8624</v>
      </c>
      <c r="P174" s="90" t="n">
        <f aca="false">G174*0.85</f>
        <v>0.833</v>
      </c>
      <c r="Q174" s="91"/>
      <c r="R174" s="92" t="n">
        <f aca="false">N174*Q174</f>
        <v>0</v>
      </c>
      <c r="S174" s="101"/>
      <c r="T174" s="101"/>
      <c r="U174" s="94"/>
    </row>
    <row r="175" s="95" customFormat="true" ht="17.1" hidden="true" customHeight="true" outlineLevel="0" collapsed="false">
      <c r="A175" s="114"/>
      <c r="B175" s="115" t="s">
        <v>26</v>
      </c>
      <c r="C175" s="97" t="s">
        <v>29</v>
      </c>
      <c r="D175" s="82" t="s">
        <v>30</v>
      </c>
      <c r="E175" s="82"/>
      <c r="F175" s="82" t="n">
        <v>0.02589</v>
      </c>
      <c r="G175" s="98" t="n">
        <v>52</v>
      </c>
      <c r="H175" s="99" t="n">
        <f aca="false">G175*0.97</f>
        <v>50.44</v>
      </c>
      <c r="I175" s="100" t="n">
        <f aca="false">G175*0.94</f>
        <v>48.88</v>
      </c>
      <c r="J175" s="85" t="n">
        <v>1</v>
      </c>
      <c r="K175" s="89" t="n">
        <f aca="false">F175*I175</f>
        <v>1.2655032</v>
      </c>
      <c r="L175" s="85" t="n">
        <f aca="false">G175*0.91</f>
        <v>47.32</v>
      </c>
      <c r="M175" s="88"/>
      <c r="N175" s="89" t="n">
        <f aca="false">K175*M175</f>
        <v>0</v>
      </c>
      <c r="O175" s="85" t="n">
        <f aca="false">G175*0.88</f>
        <v>45.76</v>
      </c>
      <c r="P175" s="90" t="n">
        <f aca="false">G175*0.85</f>
        <v>44.2</v>
      </c>
      <c r="Q175" s="91"/>
      <c r="R175" s="92" t="n">
        <f aca="false">N175*Q175</f>
        <v>0</v>
      </c>
      <c r="S175" s="101"/>
      <c r="T175" s="101"/>
      <c r="U175" s="94"/>
    </row>
    <row r="176" s="95" customFormat="true" ht="25.5" hidden="true" customHeight="true" outlineLevel="0" collapsed="false">
      <c r="A176" s="114"/>
      <c r="B176" s="102" t="s">
        <v>31</v>
      </c>
      <c r="C176" s="97" t="s">
        <v>32</v>
      </c>
      <c r="D176" s="82" t="s">
        <v>33</v>
      </c>
      <c r="E176" s="82"/>
      <c r="F176" s="82" t="n">
        <v>5.152</v>
      </c>
      <c r="G176" s="98" t="n">
        <v>82</v>
      </c>
      <c r="H176" s="99" t="n">
        <f aca="false">G176*0.97</f>
        <v>79.54</v>
      </c>
      <c r="I176" s="100" t="n">
        <f aca="false">G176*0.94</f>
        <v>77.08</v>
      </c>
      <c r="J176" s="85" t="n">
        <v>1.15</v>
      </c>
      <c r="K176" s="89" t="n">
        <f aca="false">F176*I176</f>
        <v>397.11616</v>
      </c>
      <c r="L176" s="85" t="n">
        <f aca="false">G176*0.91</f>
        <v>74.62</v>
      </c>
      <c r="M176" s="88"/>
      <c r="N176" s="89" t="n">
        <f aca="false">K176*M176</f>
        <v>0</v>
      </c>
      <c r="O176" s="85" t="n">
        <f aca="false">G176*0.88</f>
        <v>72.16</v>
      </c>
      <c r="P176" s="90" t="n">
        <f aca="false">G176*0.85</f>
        <v>69.7</v>
      </c>
      <c r="Q176" s="91"/>
      <c r="R176" s="92" t="n">
        <f aca="false">N176*Q176</f>
        <v>0</v>
      </c>
      <c r="S176" s="101"/>
      <c r="T176" s="101"/>
      <c r="U176" s="94"/>
    </row>
    <row r="177" s="95" customFormat="true" ht="15" hidden="false" customHeight="true" outlineLevel="0" collapsed="false">
      <c r="A177" s="114"/>
      <c r="B177" s="103" t="s">
        <v>34</v>
      </c>
      <c r="C177" s="104" t="s">
        <v>35</v>
      </c>
      <c r="D177" s="105" t="s">
        <v>30</v>
      </c>
      <c r="E177" s="82"/>
      <c r="F177" s="82" t="n">
        <v>0.01197</v>
      </c>
      <c r="G177" s="99" t="n">
        <v>3691</v>
      </c>
      <c r="H177" s="99" t="n">
        <f aca="false">G177*0.97</f>
        <v>3580.27</v>
      </c>
      <c r="I177" s="106" t="n">
        <f aca="false">G177*0.94</f>
        <v>3469.54</v>
      </c>
      <c r="J177" s="107" t="n">
        <v>1</v>
      </c>
      <c r="K177" s="108" t="n">
        <f aca="false">F177*I177</f>
        <v>41.5303938</v>
      </c>
      <c r="L177" s="85" t="n">
        <f aca="false">G177*0.91</f>
        <v>3358.81</v>
      </c>
      <c r="M177" s="88"/>
      <c r="N177" s="89" t="n">
        <f aca="false">K177*M177</f>
        <v>0</v>
      </c>
      <c r="O177" s="85" t="n">
        <f aca="false">G177*0.88</f>
        <v>3248.08</v>
      </c>
      <c r="P177" s="109" t="n">
        <f aca="false">G177*0.85</f>
        <v>3137.35</v>
      </c>
      <c r="Q177" s="91"/>
      <c r="R177" s="92" t="n">
        <f aca="false">N177*Q177</f>
        <v>0</v>
      </c>
      <c r="S177" s="101"/>
      <c r="T177" s="101"/>
      <c r="U177" s="94"/>
    </row>
    <row r="178" s="113" customFormat="true" ht="15" hidden="false" customHeight="true" outlineLevel="0" collapsed="false">
      <c r="A178" s="114"/>
      <c r="B178" s="103"/>
      <c r="C178" s="110" t="s">
        <v>36</v>
      </c>
      <c r="D178" s="105" t="s">
        <v>30</v>
      </c>
      <c r="E178" s="82"/>
      <c r="F178" s="82" t="n">
        <v>0.01961</v>
      </c>
      <c r="G178" s="99" t="n">
        <v>3691</v>
      </c>
      <c r="H178" s="99" t="n">
        <f aca="false">G178*0.97</f>
        <v>3580.27</v>
      </c>
      <c r="I178" s="106" t="n">
        <f aca="false">G178*0.94</f>
        <v>3469.54</v>
      </c>
      <c r="J178" s="107" t="n">
        <v>1</v>
      </c>
      <c r="K178" s="108" t="n">
        <f aca="false">F178*I178</f>
        <v>68.0376794</v>
      </c>
      <c r="L178" s="85" t="n">
        <f aca="false">G178*0.91</f>
        <v>3358.81</v>
      </c>
      <c r="M178" s="88"/>
      <c r="N178" s="89" t="n">
        <f aca="false">K178*M178</f>
        <v>0</v>
      </c>
      <c r="O178" s="85" t="n">
        <f aca="false">G178*0.88</f>
        <v>3248.08</v>
      </c>
      <c r="P178" s="109" t="n">
        <f aca="false">G178*0.85</f>
        <v>3137.35</v>
      </c>
      <c r="Q178" s="91"/>
      <c r="R178" s="92" t="n">
        <f aca="false">N178*Q178</f>
        <v>0</v>
      </c>
      <c r="S178" s="111"/>
      <c r="T178" s="111"/>
      <c r="U178" s="112"/>
    </row>
    <row r="179" s="95" customFormat="true" ht="17.1" hidden="true" customHeight="true" outlineLevel="0" collapsed="false">
      <c r="A179" s="114" t="s">
        <v>70</v>
      </c>
      <c r="B179" s="115" t="s">
        <v>26</v>
      </c>
      <c r="C179" s="97" t="s">
        <v>27</v>
      </c>
      <c r="D179" s="82" t="s">
        <v>28</v>
      </c>
      <c r="E179" s="82"/>
      <c r="F179" s="82" t="n">
        <v>896.8</v>
      </c>
      <c r="G179" s="98" t="n">
        <v>0.927</v>
      </c>
      <c r="H179" s="98" t="n">
        <f aca="false">G179*0.97</f>
        <v>0.89919</v>
      </c>
      <c r="I179" s="116" t="n">
        <f aca="false">G179*0.94</f>
        <v>0.87138</v>
      </c>
      <c r="J179" s="85" t="n">
        <v>1</v>
      </c>
      <c r="K179" s="89" t="n">
        <f aca="false">F179*I179</f>
        <v>781.453584</v>
      </c>
      <c r="L179" s="87" t="n">
        <f aca="false">G179*0.91</f>
        <v>0.84357</v>
      </c>
      <c r="M179" s="88"/>
      <c r="N179" s="89" t="n">
        <f aca="false">K179*M179</f>
        <v>0</v>
      </c>
      <c r="O179" s="87" t="n">
        <f aca="false">G179*0.88</f>
        <v>0.81576</v>
      </c>
      <c r="P179" s="90" t="n">
        <f aca="false">G179*0.85</f>
        <v>0.78795</v>
      </c>
      <c r="Q179" s="91"/>
      <c r="R179" s="92" t="n">
        <f aca="false">N179*Q179</f>
        <v>0</v>
      </c>
      <c r="S179" s="101"/>
      <c r="T179" s="101"/>
      <c r="U179" s="94"/>
    </row>
    <row r="180" s="95" customFormat="true" ht="17.1" hidden="true" customHeight="true" outlineLevel="0" collapsed="false">
      <c r="A180" s="114"/>
      <c r="B180" s="115" t="s">
        <v>26</v>
      </c>
      <c r="C180" s="97" t="s">
        <v>29</v>
      </c>
      <c r="D180" s="82" t="s">
        <v>30</v>
      </c>
      <c r="E180" s="82"/>
      <c r="F180" s="82" t="n">
        <v>0.02589</v>
      </c>
      <c r="G180" s="98" t="n">
        <v>58</v>
      </c>
      <c r="H180" s="99" t="n">
        <f aca="false">G180*0.97</f>
        <v>56.26</v>
      </c>
      <c r="I180" s="100" t="n">
        <f aca="false">G180*0.94</f>
        <v>54.52</v>
      </c>
      <c r="J180" s="85" t="n">
        <v>1</v>
      </c>
      <c r="K180" s="89" t="n">
        <f aca="false">F180*I180</f>
        <v>1.4115228</v>
      </c>
      <c r="L180" s="85" t="n">
        <f aca="false">G180*0.91</f>
        <v>52.78</v>
      </c>
      <c r="M180" s="88"/>
      <c r="N180" s="89" t="n">
        <f aca="false">K180*M180</f>
        <v>0</v>
      </c>
      <c r="O180" s="85" t="n">
        <f aca="false">G180*0.88</f>
        <v>51.04</v>
      </c>
      <c r="P180" s="90" t="n">
        <f aca="false">G180*0.85</f>
        <v>49.3</v>
      </c>
      <c r="Q180" s="91"/>
      <c r="R180" s="92" t="n">
        <f aca="false">N180*Q180</f>
        <v>0</v>
      </c>
      <c r="S180" s="101"/>
      <c r="T180" s="101"/>
      <c r="U180" s="94"/>
    </row>
    <row r="181" s="95" customFormat="true" ht="25.5" hidden="true" customHeight="true" outlineLevel="0" collapsed="false">
      <c r="A181" s="114"/>
      <c r="B181" s="102" t="s">
        <v>31</v>
      </c>
      <c r="C181" s="97" t="s">
        <v>32</v>
      </c>
      <c r="D181" s="82" t="s">
        <v>33</v>
      </c>
      <c r="E181" s="82"/>
      <c r="F181" s="82" t="n">
        <v>5.152</v>
      </c>
      <c r="G181" s="98" t="n">
        <v>87.29</v>
      </c>
      <c r="H181" s="99" t="n">
        <f aca="false">G181*0.97</f>
        <v>84.6713</v>
      </c>
      <c r="I181" s="100" t="n">
        <f aca="false">G181*0.94</f>
        <v>82.0526</v>
      </c>
      <c r="J181" s="85" t="n">
        <v>1.15</v>
      </c>
      <c r="K181" s="89" t="n">
        <f aca="false">F181*I181</f>
        <v>422.7349952</v>
      </c>
      <c r="L181" s="85" t="n">
        <f aca="false">G181*0.91</f>
        <v>79.4339</v>
      </c>
      <c r="M181" s="88"/>
      <c r="N181" s="89" t="n">
        <f aca="false">K181*M181</f>
        <v>0</v>
      </c>
      <c r="O181" s="85" t="n">
        <f aca="false">G181*0.88</f>
        <v>76.8152</v>
      </c>
      <c r="P181" s="90" t="n">
        <f aca="false">G181*0.85</f>
        <v>74.1965</v>
      </c>
      <c r="Q181" s="91"/>
      <c r="R181" s="92" t="n">
        <f aca="false">N181*Q181</f>
        <v>0</v>
      </c>
      <c r="S181" s="101"/>
      <c r="T181" s="101"/>
      <c r="U181" s="94"/>
    </row>
    <row r="182" s="95" customFormat="true" ht="15" hidden="false" customHeight="true" outlineLevel="0" collapsed="false">
      <c r="A182" s="114"/>
      <c r="B182" s="103" t="s">
        <v>34</v>
      </c>
      <c r="C182" s="104" t="s">
        <v>35</v>
      </c>
      <c r="D182" s="105" t="s">
        <v>30</v>
      </c>
      <c r="E182" s="82"/>
      <c r="F182" s="82" t="n">
        <v>0.01197</v>
      </c>
      <c r="G182" s="99" t="n">
        <v>3547</v>
      </c>
      <c r="H182" s="99" t="n">
        <f aca="false">G182*0.97</f>
        <v>3440.59</v>
      </c>
      <c r="I182" s="106" t="n">
        <f aca="false">G182*0.94</f>
        <v>3334.18</v>
      </c>
      <c r="J182" s="107" t="n">
        <v>1</v>
      </c>
      <c r="K182" s="108" t="n">
        <f aca="false">F182*I182</f>
        <v>39.9101346</v>
      </c>
      <c r="L182" s="85" t="n">
        <f aca="false">G182*0.91</f>
        <v>3227.77</v>
      </c>
      <c r="M182" s="88"/>
      <c r="N182" s="89" t="n">
        <f aca="false">K182*M182</f>
        <v>0</v>
      </c>
      <c r="O182" s="85" t="n">
        <f aca="false">G182*0.88</f>
        <v>3121.36</v>
      </c>
      <c r="P182" s="109" t="n">
        <f aca="false">G182*0.85</f>
        <v>3014.95</v>
      </c>
      <c r="Q182" s="91"/>
      <c r="R182" s="92" t="n">
        <f aca="false">N182*Q182</f>
        <v>0</v>
      </c>
      <c r="S182" s="101"/>
      <c r="T182" s="101"/>
      <c r="U182" s="94"/>
    </row>
    <row r="183" s="113" customFormat="true" ht="15" hidden="false" customHeight="true" outlineLevel="0" collapsed="false">
      <c r="A183" s="114"/>
      <c r="B183" s="103"/>
      <c r="C183" s="110" t="s">
        <v>36</v>
      </c>
      <c r="D183" s="105" t="s">
        <v>30</v>
      </c>
      <c r="E183" s="82"/>
      <c r="F183" s="82" t="n">
        <v>0.01961</v>
      </c>
      <c r="G183" s="99" t="n">
        <v>3547</v>
      </c>
      <c r="H183" s="99" t="n">
        <f aca="false">G183*0.97</f>
        <v>3440.59</v>
      </c>
      <c r="I183" s="106" t="n">
        <f aca="false">G183*0.94</f>
        <v>3334.18</v>
      </c>
      <c r="J183" s="107" t="n">
        <v>1</v>
      </c>
      <c r="K183" s="108" t="n">
        <f aca="false">F183*I183</f>
        <v>65.3832698</v>
      </c>
      <c r="L183" s="85" t="n">
        <f aca="false">G183*0.91</f>
        <v>3227.77</v>
      </c>
      <c r="M183" s="88"/>
      <c r="N183" s="89" t="n">
        <f aca="false">K183*M183</f>
        <v>0</v>
      </c>
      <c r="O183" s="85" t="n">
        <f aca="false">G183*0.88</f>
        <v>3121.36</v>
      </c>
      <c r="P183" s="109" t="n">
        <f aca="false">G183*0.85</f>
        <v>3014.95</v>
      </c>
      <c r="Q183" s="91"/>
      <c r="R183" s="92" t="n">
        <f aca="false">N183*Q183</f>
        <v>0</v>
      </c>
      <c r="S183" s="111"/>
      <c r="T183" s="111"/>
      <c r="U183" s="112"/>
    </row>
    <row r="184" s="95" customFormat="true" ht="17.1" hidden="true" customHeight="true" outlineLevel="0" collapsed="false">
      <c r="A184" s="114" t="s">
        <v>71</v>
      </c>
      <c r="B184" s="115" t="s">
        <v>26</v>
      </c>
      <c r="C184" s="97" t="s">
        <v>27</v>
      </c>
      <c r="D184" s="82" t="s">
        <v>28</v>
      </c>
      <c r="E184" s="82"/>
      <c r="F184" s="82" t="n">
        <v>896.8</v>
      </c>
      <c r="G184" s="98" t="n">
        <v>0.959</v>
      </c>
      <c r="H184" s="98" t="n">
        <f aca="false">G184*0.97</f>
        <v>0.93023</v>
      </c>
      <c r="I184" s="116" t="n">
        <f aca="false">G184*0.94</f>
        <v>0.90146</v>
      </c>
      <c r="J184" s="85" t="n">
        <v>1</v>
      </c>
      <c r="K184" s="89" t="n">
        <f aca="false">F184*I184</f>
        <v>808.429328</v>
      </c>
      <c r="L184" s="87" t="n">
        <f aca="false">G184*0.91</f>
        <v>0.87269</v>
      </c>
      <c r="M184" s="88"/>
      <c r="N184" s="89" t="n">
        <f aca="false">K184*M184</f>
        <v>0</v>
      </c>
      <c r="O184" s="87" t="n">
        <f aca="false">G184*0.88</f>
        <v>0.84392</v>
      </c>
      <c r="P184" s="90" t="n">
        <f aca="false">G184*0.85</f>
        <v>0.81515</v>
      </c>
      <c r="Q184" s="91"/>
      <c r="R184" s="92" t="n">
        <f aca="false">N184*Q184</f>
        <v>0</v>
      </c>
      <c r="S184" s="101"/>
      <c r="T184" s="101"/>
      <c r="U184" s="94"/>
    </row>
    <row r="185" s="95" customFormat="true" ht="17.1" hidden="true" customHeight="true" outlineLevel="0" collapsed="false">
      <c r="A185" s="114"/>
      <c r="B185" s="115" t="s">
        <v>26</v>
      </c>
      <c r="C185" s="97" t="s">
        <v>29</v>
      </c>
      <c r="D185" s="82" t="s">
        <v>30</v>
      </c>
      <c r="E185" s="82"/>
      <c r="F185" s="82" t="n">
        <v>0.02589</v>
      </c>
      <c r="G185" s="98" t="n">
        <v>68</v>
      </c>
      <c r="H185" s="99" t="n">
        <f aca="false">G185*0.97</f>
        <v>65.96</v>
      </c>
      <c r="I185" s="100" t="n">
        <f aca="false">G185*0.94</f>
        <v>63.92</v>
      </c>
      <c r="J185" s="85" t="n">
        <v>1</v>
      </c>
      <c r="K185" s="89" t="n">
        <f aca="false">F185*I185</f>
        <v>1.6548888</v>
      </c>
      <c r="L185" s="85" t="n">
        <f aca="false">G185*0.91</f>
        <v>61.88</v>
      </c>
      <c r="M185" s="88"/>
      <c r="N185" s="89" t="n">
        <f aca="false">K185*M185</f>
        <v>0</v>
      </c>
      <c r="O185" s="85" t="n">
        <f aca="false">G185*0.88</f>
        <v>59.84</v>
      </c>
      <c r="P185" s="90" t="n">
        <f aca="false">G185*0.85</f>
        <v>57.8</v>
      </c>
      <c r="Q185" s="91"/>
      <c r="R185" s="92" t="n">
        <f aca="false">N185*Q185</f>
        <v>0</v>
      </c>
      <c r="S185" s="101"/>
      <c r="T185" s="101"/>
      <c r="U185" s="94"/>
    </row>
    <row r="186" s="95" customFormat="true" ht="25.5" hidden="true" customHeight="true" outlineLevel="0" collapsed="false">
      <c r="A186" s="114"/>
      <c r="B186" s="102" t="s">
        <v>31</v>
      </c>
      <c r="C186" s="97" t="s">
        <v>32</v>
      </c>
      <c r="D186" s="82" t="s">
        <v>33</v>
      </c>
      <c r="E186" s="82"/>
      <c r="F186" s="82" t="n">
        <v>5.152</v>
      </c>
      <c r="G186" s="98" t="n">
        <v>89.5</v>
      </c>
      <c r="H186" s="99" t="n">
        <f aca="false">G186*0.97</f>
        <v>86.815</v>
      </c>
      <c r="I186" s="100" t="n">
        <f aca="false">G186*0.94</f>
        <v>84.13</v>
      </c>
      <c r="J186" s="85" t="n">
        <v>1.15</v>
      </c>
      <c r="K186" s="89" t="n">
        <f aca="false">F186*I186</f>
        <v>433.43776</v>
      </c>
      <c r="L186" s="85" t="n">
        <f aca="false">G186*0.91</f>
        <v>81.445</v>
      </c>
      <c r="M186" s="88"/>
      <c r="N186" s="89" t="n">
        <f aca="false">K186*M186</f>
        <v>0</v>
      </c>
      <c r="O186" s="85" t="n">
        <f aca="false">G186*0.88</f>
        <v>78.76</v>
      </c>
      <c r="P186" s="90" t="n">
        <f aca="false">G186*0.85</f>
        <v>76.075</v>
      </c>
      <c r="Q186" s="91"/>
      <c r="R186" s="92" t="n">
        <f aca="false">N186*Q186</f>
        <v>0</v>
      </c>
      <c r="S186" s="101"/>
      <c r="T186" s="101"/>
      <c r="U186" s="94"/>
    </row>
    <row r="187" s="95" customFormat="true" ht="15" hidden="false" customHeight="true" outlineLevel="0" collapsed="false">
      <c r="A187" s="114"/>
      <c r="B187" s="103" t="s">
        <v>34</v>
      </c>
      <c r="C187" s="104" t="s">
        <v>35</v>
      </c>
      <c r="D187" s="105" t="s">
        <v>30</v>
      </c>
      <c r="E187" s="82"/>
      <c r="F187" s="82" t="n">
        <v>0.01197</v>
      </c>
      <c r="G187" s="99" t="n">
        <v>5345</v>
      </c>
      <c r="H187" s="99" t="n">
        <f aca="false">G187*0.97</f>
        <v>5184.65</v>
      </c>
      <c r="I187" s="106" t="n">
        <f aca="false">G187*0.94</f>
        <v>5024.3</v>
      </c>
      <c r="J187" s="107" t="n">
        <v>1</v>
      </c>
      <c r="K187" s="108" t="n">
        <f aca="false">F187*I187</f>
        <v>60.140871</v>
      </c>
      <c r="L187" s="85" t="n">
        <f aca="false">G187*0.91</f>
        <v>4863.95</v>
      </c>
      <c r="M187" s="88"/>
      <c r="N187" s="89" t="n">
        <f aca="false">K187*M187</f>
        <v>0</v>
      </c>
      <c r="O187" s="85" t="n">
        <f aca="false">G187*0.88</f>
        <v>4703.6</v>
      </c>
      <c r="P187" s="109" t="n">
        <f aca="false">G187*0.85</f>
        <v>4543.25</v>
      </c>
      <c r="Q187" s="91"/>
      <c r="R187" s="92" t="n">
        <f aca="false">N187*Q187</f>
        <v>0</v>
      </c>
      <c r="S187" s="101"/>
      <c r="T187" s="101"/>
      <c r="U187" s="94"/>
    </row>
    <row r="188" s="113" customFormat="true" ht="15" hidden="false" customHeight="true" outlineLevel="0" collapsed="false">
      <c r="A188" s="114"/>
      <c r="B188" s="103"/>
      <c r="C188" s="110" t="s">
        <v>36</v>
      </c>
      <c r="D188" s="105" t="s">
        <v>30</v>
      </c>
      <c r="E188" s="82"/>
      <c r="F188" s="82" t="n">
        <v>0.01961</v>
      </c>
      <c r="G188" s="99" t="n">
        <v>5345</v>
      </c>
      <c r="H188" s="99" t="n">
        <f aca="false">G188*0.97</f>
        <v>5184.65</v>
      </c>
      <c r="I188" s="106" t="n">
        <f aca="false">G188*0.94</f>
        <v>5024.3</v>
      </c>
      <c r="J188" s="107" t="n">
        <v>1</v>
      </c>
      <c r="K188" s="108" t="n">
        <f aca="false">F188*I188</f>
        <v>98.526523</v>
      </c>
      <c r="L188" s="85" t="n">
        <f aca="false">G188*0.91</f>
        <v>4863.95</v>
      </c>
      <c r="M188" s="88"/>
      <c r="N188" s="89" t="n">
        <f aca="false">K188*M188</f>
        <v>0</v>
      </c>
      <c r="O188" s="85" t="n">
        <f aca="false">G188*0.88</f>
        <v>4703.6</v>
      </c>
      <c r="P188" s="109" t="n">
        <f aca="false">G188*0.85</f>
        <v>4543.25</v>
      </c>
      <c r="Q188" s="91"/>
      <c r="R188" s="92" t="n">
        <f aca="false">N188*Q188</f>
        <v>0</v>
      </c>
      <c r="S188" s="111"/>
      <c r="T188" s="111"/>
      <c r="U188" s="112"/>
    </row>
    <row r="189" s="95" customFormat="true" ht="17.1" hidden="true" customHeight="true" outlineLevel="0" collapsed="false">
      <c r="A189" s="114" t="s">
        <v>72</v>
      </c>
      <c r="B189" s="115" t="s">
        <v>26</v>
      </c>
      <c r="C189" s="97" t="s">
        <v>27</v>
      </c>
      <c r="D189" s="82" t="s">
        <v>28</v>
      </c>
      <c r="E189" s="82"/>
      <c r="F189" s="82" t="n">
        <v>896.8</v>
      </c>
      <c r="G189" s="98" t="n">
        <v>0.665</v>
      </c>
      <c r="H189" s="98" t="n">
        <f aca="false">G189*0.97</f>
        <v>0.64505</v>
      </c>
      <c r="I189" s="116" t="n">
        <f aca="false">G189*0.94</f>
        <v>0.6251</v>
      </c>
      <c r="J189" s="85" t="n">
        <v>1</v>
      </c>
      <c r="K189" s="89" t="n">
        <f aca="false">F189*I189</f>
        <v>560.58968</v>
      </c>
      <c r="L189" s="87" t="n">
        <f aca="false">G189*0.91</f>
        <v>0.60515</v>
      </c>
      <c r="M189" s="88"/>
      <c r="N189" s="89" t="n">
        <f aca="false">K189*M189</f>
        <v>0</v>
      </c>
      <c r="O189" s="87" t="n">
        <f aca="false">G189*0.88</f>
        <v>0.5852</v>
      </c>
      <c r="P189" s="90" t="n">
        <f aca="false">G189*0.85</f>
        <v>0.56525</v>
      </c>
      <c r="Q189" s="91"/>
      <c r="R189" s="92" t="n">
        <f aca="false">N189*Q189</f>
        <v>0</v>
      </c>
      <c r="S189" s="101"/>
      <c r="T189" s="101"/>
      <c r="U189" s="94"/>
    </row>
    <row r="190" s="95" customFormat="true" ht="17.1" hidden="true" customHeight="true" outlineLevel="0" collapsed="false">
      <c r="A190" s="114"/>
      <c r="B190" s="115" t="s">
        <v>26</v>
      </c>
      <c r="C190" s="97" t="s">
        <v>29</v>
      </c>
      <c r="D190" s="82" t="s">
        <v>30</v>
      </c>
      <c r="E190" s="82"/>
      <c r="F190" s="82" t="n">
        <v>0.02589</v>
      </c>
      <c r="G190" s="98" t="n">
        <v>68</v>
      </c>
      <c r="H190" s="99" t="n">
        <f aca="false">G190*0.97</f>
        <v>65.96</v>
      </c>
      <c r="I190" s="100" t="n">
        <f aca="false">G190*0.94</f>
        <v>63.92</v>
      </c>
      <c r="J190" s="85" t="n">
        <v>1</v>
      </c>
      <c r="K190" s="89" t="n">
        <f aca="false">F190*I190</f>
        <v>1.6548888</v>
      </c>
      <c r="L190" s="85" t="n">
        <f aca="false">G190*0.91</f>
        <v>61.88</v>
      </c>
      <c r="M190" s="88"/>
      <c r="N190" s="89" t="n">
        <f aca="false">K190*M190</f>
        <v>0</v>
      </c>
      <c r="O190" s="85" t="n">
        <f aca="false">G190*0.88</f>
        <v>59.84</v>
      </c>
      <c r="P190" s="90" t="n">
        <f aca="false">G190*0.85</f>
        <v>57.8</v>
      </c>
      <c r="Q190" s="91"/>
      <c r="R190" s="92" t="n">
        <f aca="false">N190*Q190</f>
        <v>0</v>
      </c>
      <c r="S190" s="101"/>
      <c r="T190" s="101"/>
      <c r="U190" s="94"/>
    </row>
    <row r="191" s="95" customFormat="true" ht="25.5" hidden="true" customHeight="true" outlineLevel="0" collapsed="false">
      <c r="A191" s="114"/>
      <c r="B191" s="102" t="s">
        <v>31</v>
      </c>
      <c r="C191" s="97" t="s">
        <v>32</v>
      </c>
      <c r="D191" s="82" t="s">
        <v>33</v>
      </c>
      <c r="E191" s="82"/>
      <c r="F191" s="82" t="n">
        <v>5.152</v>
      </c>
      <c r="G191" s="98" t="n">
        <v>103.3</v>
      </c>
      <c r="H191" s="99" t="n">
        <f aca="false">G191*0.97</f>
        <v>100.201</v>
      </c>
      <c r="I191" s="100" t="n">
        <f aca="false">G191*0.94</f>
        <v>97.102</v>
      </c>
      <c r="J191" s="85" t="n">
        <v>1.15</v>
      </c>
      <c r="K191" s="89" t="n">
        <f aca="false">F191*I191</f>
        <v>500.269504</v>
      </c>
      <c r="L191" s="85" t="n">
        <f aca="false">G191*0.91</f>
        <v>94.003</v>
      </c>
      <c r="M191" s="88"/>
      <c r="N191" s="89" t="n">
        <f aca="false">K191*M191</f>
        <v>0</v>
      </c>
      <c r="O191" s="85" t="n">
        <f aca="false">G191*0.88</f>
        <v>90.904</v>
      </c>
      <c r="P191" s="90" t="n">
        <f aca="false">G191*0.85</f>
        <v>87.805</v>
      </c>
      <c r="Q191" s="91"/>
      <c r="R191" s="92" t="n">
        <f aca="false">N191*Q191</f>
        <v>0</v>
      </c>
      <c r="S191" s="101"/>
      <c r="T191" s="101"/>
      <c r="U191" s="94"/>
    </row>
    <row r="192" s="95" customFormat="true" ht="15" hidden="false" customHeight="true" outlineLevel="0" collapsed="false">
      <c r="A192" s="114"/>
      <c r="B192" s="103" t="s">
        <v>34</v>
      </c>
      <c r="C192" s="104" t="s">
        <v>35</v>
      </c>
      <c r="D192" s="105" t="s">
        <v>30</v>
      </c>
      <c r="E192" s="82"/>
      <c r="F192" s="82" t="n">
        <v>0.01197</v>
      </c>
      <c r="G192" s="99" t="n">
        <v>3690</v>
      </c>
      <c r="H192" s="99" t="n">
        <f aca="false">G192*0.97</f>
        <v>3579.3</v>
      </c>
      <c r="I192" s="106" t="n">
        <f aca="false">G192*0.94</f>
        <v>3468.6</v>
      </c>
      <c r="J192" s="107" t="n">
        <v>1</v>
      </c>
      <c r="K192" s="108" t="n">
        <f aca="false">F192*I192</f>
        <v>41.519142</v>
      </c>
      <c r="L192" s="85" t="n">
        <f aca="false">G192*0.91</f>
        <v>3357.9</v>
      </c>
      <c r="M192" s="88"/>
      <c r="N192" s="89" t="n">
        <f aca="false">K192*M192</f>
        <v>0</v>
      </c>
      <c r="O192" s="85" t="n">
        <f aca="false">G192*0.88</f>
        <v>3247.2</v>
      </c>
      <c r="P192" s="109" t="n">
        <f aca="false">G192*0.85</f>
        <v>3136.5</v>
      </c>
      <c r="Q192" s="91"/>
      <c r="R192" s="92" t="n">
        <f aca="false">N192*Q192</f>
        <v>0</v>
      </c>
      <c r="S192" s="101"/>
      <c r="T192" s="101"/>
      <c r="U192" s="94"/>
    </row>
    <row r="193" s="113" customFormat="true" ht="15" hidden="false" customHeight="true" outlineLevel="0" collapsed="false">
      <c r="A193" s="114"/>
      <c r="B193" s="103"/>
      <c r="C193" s="110" t="s">
        <v>36</v>
      </c>
      <c r="D193" s="105" t="s">
        <v>30</v>
      </c>
      <c r="E193" s="82"/>
      <c r="F193" s="82" t="n">
        <v>0.01961</v>
      </c>
      <c r="G193" s="99" t="n">
        <v>3690</v>
      </c>
      <c r="H193" s="99" t="n">
        <f aca="false">G193*0.97</f>
        <v>3579.3</v>
      </c>
      <c r="I193" s="106" t="n">
        <f aca="false">G193*0.94</f>
        <v>3468.6</v>
      </c>
      <c r="J193" s="107" t="n">
        <v>1</v>
      </c>
      <c r="K193" s="108" t="n">
        <f aca="false">F193*I193</f>
        <v>68.019246</v>
      </c>
      <c r="L193" s="85" t="n">
        <f aca="false">G193*0.91</f>
        <v>3357.9</v>
      </c>
      <c r="M193" s="88"/>
      <c r="N193" s="89" t="n">
        <f aca="false">K193*M193</f>
        <v>0</v>
      </c>
      <c r="O193" s="85" t="n">
        <f aca="false">G193*0.88</f>
        <v>3247.2</v>
      </c>
      <c r="P193" s="109" t="n">
        <f aca="false">G193*0.85</f>
        <v>3136.5</v>
      </c>
      <c r="Q193" s="91"/>
      <c r="R193" s="92" t="n">
        <f aca="false">N193*Q193</f>
        <v>0</v>
      </c>
      <c r="S193" s="111"/>
      <c r="T193" s="111"/>
      <c r="U193" s="112"/>
    </row>
    <row r="194" s="95" customFormat="true" ht="17.1" hidden="true" customHeight="true" outlineLevel="0" collapsed="false">
      <c r="A194" s="114" t="s">
        <v>73</v>
      </c>
      <c r="B194" s="115" t="s">
        <v>26</v>
      </c>
      <c r="C194" s="97" t="s">
        <v>27</v>
      </c>
      <c r="D194" s="82" t="s">
        <v>28</v>
      </c>
      <c r="E194" s="82"/>
      <c r="F194" s="82" t="n">
        <v>896.8</v>
      </c>
      <c r="G194" s="98" t="n">
        <v>0.866</v>
      </c>
      <c r="H194" s="98" t="n">
        <f aca="false">G194*0.97</f>
        <v>0.84002</v>
      </c>
      <c r="I194" s="116" t="n">
        <f aca="false">G194*0.94</f>
        <v>0.81404</v>
      </c>
      <c r="J194" s="85" t="n">
        <v>1</v>
      </c>
      <c r="K194" s="89" t="n">
        <f aca="false">F194*I194</f>
        <v>730.031072</v>
      </c>
      <c r="L194" s="87" t="n">
        <f aca="false">G194*0.91</f>
        <v>0.78806</v>
      </c>
      <c r="M194" s="88"/>
      <c r="N194" s="89" t="n">
        <f aca="false">K194*M194</f>
        <v>0</v>
      </c>
      <c r="O194" s="87" t="n">
        <f aca="false">G194*0.88</f>
        <v>0.76208</v>
      </c>
      <c r="P194" s="90" t="n">
        <f aca="false">G194*0.85</f>
        <v>0.7361</v>
      </c>
      <c r="Q194" s="91"/>
      <c r="R194" s="92" t="n">
        <f aca="false">N194*Q194</f>
        <v>0</v>
      </c>
      <c r="S194" s="101"/>
      <c r="T194" s="101"/>
      <c r="U194" s="94"/>
    </row>
    <row r="195" s="95" customFormat="true" ht="17.1" hidden="true" customHeight="true" outlineLevel="0" collapsed="false">
      <c r="A195" s="114"/>
      <c r="B195" s="115" t="s">
        <v>26</v>
      </c>
      <c r="C195" s="97" t="s">
        <v>29</v>
      </c>
      <c r="D195" s="82" t="s">
        <v>30</v>
      </c>
      <c r="E195" s="82"/>
      <c r="F195" s="82" t="n">
        <v>0.02589</v>
      </c>
      <c r="G195" s="98" t="n">
        <v>42.4</v>
      </c>
      <c r="H195" s="99" t="n">
        <f aca="false">G195*0.97</f>
        <v>41.128</v>
      </c>
      <c r="I195" s="100" t="n">
        <f aca="false">G195*0.94</f>
        <v>39.856</v>
      </c>
      <c r="J195" s="85" t="n">
        <v>1</v>
      </c>
      <c r="K195" s="89" t="n">
        <f aca="false">F195*I195</f>
        <v>1.03187184</v>
      </c>
      <c r="L195" s="85" t="n">
        <f aca="false">G195*0.91</f>
        <v>38.584</v>
      </c>
      <c r="M195" s="88"/>
      <c r="N195" s="89" t="n">
        <f aca="false">K195*M195</f>
        <v>0</v>
      </c>
      <c r="O195" s="85" t="n">
        <f aca="false">G195*0.88</f>
        <v>37.312</v>
      </c>
      <c r="P195" s="90" t="n">
        <f aca="false">G195*0.85</f>
        <v>36.04</v>
      </c>
      <c r="Q195" s="91"/>
      <c r="R195" s="92" t="n">
        <f aca="false">N195*Q195</f>
        <v>0</v>
      </c>
      <c r="S195" s="101"/>
      <c r="T195" s="101"/>
      <c r="U195" s="94"/>
    </row>
    <row r="196" s="95" customFormat="true" ht="25.5" hidden="true" customHeight="true" outlineLevel="0" collapsed="false">
      <c r="A196" s="114"/>
      <c r="B196" s="102" t="s">
        <v>31</v>
      </c>
      <c r="C196" s="97" t="s">
        <v>32</v>
      </c>
      <c r="D196" s="82" t="s">
        <v>33</v>
      </c>
      <c r="E196" s="82"/>
      <c r="F196" s="82" t="n">
        <v>5.152</v>
      </c>
      <c r="G196" s="98" t="n">
        <v>86.83</v>
      </c>
      <c r="H196" s="99" t="n">
        <f aca="false">G196*0.97</f>
        <v>84.2251</v>
      </c>
      <c r="I196" s="100" t="n">
        <f aca="false">G196*0.94</f>
        <v>81.6202</v>
      </c>
      <c r="J196" s="85" t="n">
        <v>1.15</v>
      </c>
      <c r="K196" s="89" t="n">
        <f aca="false">F196*I196</f>
        <v>420.5072704</v>
      </c>
      <c r="L196" s="85" t="n">
        <f aca="false">G196*0.91</f>
        <v>79.0153</v>
      </c>
      <c r="M196" s="88"/>
      <c r="N196" s="89" t="n">
        <f aca="false">K196*M196</f>
        <v>0</v>
      </c>
      <c r="O196" s="85" t="n">
        <f aca="false">G196*0.88</f>
        <v>76.4104</v>
      </c>
      <c r="P196" s="90" t="n">
        <f aca="false">G196*0.85</f>
        <v>73.8055</v>
      </c>
      <c r="Q196" s="91"/>
      <c r="R196" s="92" t="n">
        <f aca="false">N196*Q196</f>
        <v>0</v>
      </c>
      <c r="S196" s="101"/>
      <c r="T196" s="101"/>
      <c r="U196" s="94"/>
    </row>
    <row r="197" s="95" customFormat="true" ht="15" hidden="false" customHeight="true" outlineLevel="0" collapsed="false">
      <c r="A197" s="114"/>
      <c r="B197" s="103" t="s">
        <v>34</v>
      </c>
      <c r="C197" s="104" t="s">
        <v>35</v>
      </c>
      <c r="D197" s="105" t="s">
        <v>30</v>
      </c>
      <c r="E197" s="82"/>
      <c r="F197" s="82" t="n">
        <v>0.01197</v>
      </c>
      <c r="G197" s="99" t="n">
        <v>6577</v>
      </c>
      <c r="H197" s="99" t="n">
        <f aca="false">G197*0.97</f>
        <v>6379.69</v>
      </c>
      <c r="I197" s="106" t="n">
        <f aca="false">G197*0.94</f>
        <v>6182.38</v>
      </c>
      <c r="J197" s="107" t="n">
        <v>1</v>
      </c>
      <c r="K197" s="108" t="n">
        <f aca="false">F197*I197</f>
        <v>74.0030886</v>
      </c>
      <c r="L197" s="85" t="n">
        <f aca="false">G197*0.91</f>
        <v>5985.07</v>
      </c>
      <c r="M197" s="88"/>
      <c r="N197" s="89" t="n">
        <f aca="false">K197*M197</f>
        <v>0</v>
      </c>
      <c r="O197" s="85" t="n">
        <f aca="false">G197*0.88</f>
        <v>5787.76</v>
      </c>
      <c r="P197" s="109" t="n">
        <f aca="false">G197*0.85</f>
        <v>5590.45</v>
      </c>
      <c r="Q197" s="91"/>
      <c r="R197" s="92" t="n">
        <f aca="false">N197*Q197</f>
        <v>0</v>
      </c>
      <c r="S197" s="101"/>
      <c r="T197" s="101"/>
      <c r="U197" s="94"/>
    </row>
    <row r="198" s="113" customFormat="true" ht="15" hidden="false" customHeight="true" outlineLevel="0" collapsed="false">
      <c r="A198" s="114"/>
      <c r="B198" s="103"/>
      <c r="C198" s="110" t="s">
        <v>36</v>
      </c>
      <c r="D198" s="105" t="s">
        <v>30</v>
      </c>
      <c r="E198" s="82"/>
      <c r="F198" s="82" t="n">
        <v>0.01961</v>
      </c>
      <c r="G198" s="99" t="n">
        <v>6577</v>
      </c>
      <c r="H198" s="99" t="n">
        <f aca="false">G198*0.97</f>
        <v>6379.69</v>
      </c>
      <c r="I198" s="106" t="n">
        <f aca="false">G198*0.94</f>
        <v>6182.38</v>
      </c>
      <c r="J198" s="107" t="n">
        <v>1</v>
      </c>
      <c r="K198" s="108" t="n">
        <f aca="false">F198*I198</f>
        <v>121.2364718</v>
      </c>
      <c r="L198" s="85" t="n">
        <f aca="false">G198*0.91</f>
        <v>5985.07</v>
      </c>
      <c r="M198" s="88"/>
      <c r="N198" s="89" t="n">
        <f aca="false">K198*M198</f>
        <v>0</v>
      </c>
      <c r="O198" s="85" t="n">
        <f aca="false">G198*0.88</f>
        <v>5787.76</v>
      </c>
      <c r="P198" s="109" t="n">
        <f aca="false">G198*0.85</f>
        <v>5590.45</v>
      </c>
      <c r="Q198" s="91"/>
      <c r="R198" s="92" t="n">
        <f aca="false">N198*Q198</f>
        <v>0</v>
      </c>
      <c r="S198" s="111"/>
      <c r="T198" s="111"/>
      <c r="U198" s="112"/>
    </row>
    <row r="199" s="95" customFormat="true" ht="17.1" hidden="true" customHeight="true" outlineLevel="0" collapsed="false">
      <c r="A199" s="114" t="s">
        <v>74</v>
      </c>
      <c r="B199" s="115" t="s">
        <v>26</v>
      </c>
      <c r="C199" s="97" t="s">
        <v>27</v>
      </c>
      <c r="D199" s="82" t="s">
        <v>28</v>
      </c>
      <c r="E199" s="82"/>
      <c r="F199" s="82" t="n">
        <v>896.8</v>
      </c>
      <c r="G199" s="98" t="n">
        <v>0.88</v>
      </c>
      <c r="H199" s="98" t="n">
        <f aca="false">G199*0.97</f>
        <v>0.8536</v>
      </c>
      <c r="I199" s="116" t="n">
        <f aca="false">G199*0.94</f>
        <v>0.8272</v>
      </c>
      <c r="J199" s="85" t="n">
        <v>1</v>
      </c>
      <c r="K199" s="89" t="n">
        <f aca="false">F199*I199</f>
        <v>741.83296</v>
      </c>
      <c r="L199" s="87" t="n">
        <f aca="false">G199*0.91</f>
        <v>0.8008</v>
      </c>
      <c r="M199" s="88"/>
      <c r="N199" s="89" t="n">
        <f aca="false">K199*M199</f>
        <v>0</v>
      </c>
      <c r="O199" s="87" t="n">
        <f aca="false">G199*0.88</f>
        <v>0.7744</v>
      </c>
      <c r="P199" s="90" t="n">
        <f aca="false">G199*0.85</f>
        <v>0.748</v>
      </c>
      <c r="Q199" s="91"/>
      <c r="R199" s="92" t="n">
        <f aca="false">N199*Q199</f>
        <v>0</v>
      </c>
      <c r="S199" s="101"/>
      <c r="T199" s="101"/>
      <c r="U199" s="94"/>
    </row>
    <row r="200" s="95" customFormat="true" ht="17.1" hidden="true" customHeight="true" outlineLevel="0" collapsed="false">
      <c r="A200" s="114"/>
      <c r="B200" s="115" t="s">
        <v>26</v>
      </c>
      <c r="C200" s="97" t="s">
        <v>29</v>
      </c>
      <c r="D200" s="82" t="s">
        <v>30</v>
      </c>
      <c r="E200" s="82"/>
      <c r="F200" s="82" t="n">
        <v>0.02589</v>
      </c>
      <c r="G200" s="98" t="n">
        <v>42.51</v>
      </c>
      <c r="H200" s="99" t="n">
        <f aca="false">G200*0.97</f>
        <v>41.2347</v>
      </c>
      <c r="I200" s="100" t="n">
        <f aca="false">G200*0.94</f>
        <v>39.9594</v>
      </c>
      <c r="J200" s="85" t="n">
        <v>1</v>
      </c>
      <c r="K200" s="89" t="n">
        <f aca="false">F200*I200</f>
        <v>1.034548866</v>
      </c>
      <c r="L200" s="85" t="n">
        <f aca="false">G200*0.91</f>
        <v>38.6841</v>
      </c>
      <c r="M200" s="88"/>
      <c r="N200" s="89" t="n">
        <f aca="false">K200*M200</f>
        <v>0</v>
      </c>
      <c r="O200" s="85" t="n">
        <f aca="false">G200*0.88</f>
        <v>37.4088</v>
      </c>
      <c r="P200" s="90" t="n">
        <f aca="false">G200*0.85</f>
        <v>36.1335</v>
      </c>
      <c r="Q200" s="91"/>
      <c r="R200" s="92" t="n">
        <f aca="false">N200*Q200</f>
        <v>0</v>
      </c>
      <c r="S200" s="101"/>
      <c r="T200" s="101"/>
      <c r="U200" s="94"/>
    </row>
    <row r="201" s="95" customFormat="true" ht="25.5" hidden="true" customHeight="true" outlineLevel="0" collapsed="false">
      <c r="A201" s="114"/>
      <c r="B201" s="102" t="s">
        <v>31</v>
      </c>
      <c r="C201" s="97" t="s">
        <v>32</v>
      </c>
      <c r="D201" s="82" t="s">
        <v>33</v>
      </c>
      <c r="E201" s="82"/>
      <c r="F201" s="82" t="n">
        <v>5.152</v>
      </c>
      <c r="G201" s="98" t="n">
        <v>84.75</v>
      </c>
      <c r="H201" s="99" t="n">
        <f aca="false">G201*0.97</f>
        <v>82.2075</v>
      </c>
      <c r="I201" s="100" t="n">
        <f aca="false">G201*0.94</f>
        <v>79.665</v>
      </c>
      <c r="J201" s="85" t="n">
        <v>1.15</v>
      </c>
      <c r="K201" s="89" t="n">
        <f aca="false">F201*I201</f>
        <v>410.43408</v>
      </c>
      <c r="L201" s="85" t="n">
        <f aca="false">G201*0.91</f>
        <v>77.1225</v>
      </c>
      <c r="M201" s="88"/>
      <c r="N201" s="89" t="n">
        <f aca="false">K201*M201</f>
        <v>0</v>
      </c>
      <c r="O201" s="85" t="n">
        <f aca="false">G201*0.88</f>
        <v>74.58</v>
      </c>
      <c r="P201" s="90" t="n">
        <f aca="false">G201*0.85</f>
        <v>72.0375</v>
      </c>
      <c r="Q201" s="91"/>
      <c r="R201" s="92" t="n">
        <f aca="false">N201*Q201</f>
        <v>0</v>
      </c>
      <c r="S201" s="101"/>
      <c r="T201" s="101"/>
      <c r="U201" s="94"/>
    </row>
    <row r="202" s="95" customFormat="true" ht="15" hidden="false" customHeight="true" outlineLevel="0" collapsed="false">
      <c r="A202" s="114"/>
      <c r="B202" s="103" t="s">
        <v>34</v>
      </c>
      <c r="C202" s="104" t="s">
        <v>35</v>
      </c>
      <c r="D202" s="105" t="s">
        <v>30</v>
      </c>
      <c r="E202" s="82"/>
      <c r="F202" s="82" t="n">
        <v>0.01197</v>
      </c>
      <c r="G202" s="99" t="n">
        <v>3064</v>
      </c>
      <c r="H202" s="99" t="n">
        <f aca="false">G202*0.97</f>
        <v>2972.08</v>
      </c>
      <c r="I202" s="106" t="n">
        <f aca="false">G202*0.94</f>
        <v>2880.16</v>
      </c>
      <c r="J202" s="107" t="n">
        <v>1</v>
      </c>
      <c r="K202" s="108" t="n">
        <f aca="false">F202*I202</f>
        <v>34.4755152</v>
      </c>
      <c r="L202" s="85" t="n">
        <f aca="false">G202*0.91</f>
        <v>2788.24</v>
      </c>
      <c r="M202" s="88"/>
      <c r="N202" s="89" t="n">
        <f aca="false">K202*M202</f>
        <v>0</v>
      </c>
      <c r="O202" s="85" t="n">
        <f aca="false">G202*0.88</f>
        <v>2696.32</v>
      </c>
      <c r="P202" s="109" t="n">
        <f aca="false">G202*0.85</f>
        <v>2604.4</v>
      </c>
      <c r="Q202" s="91"/>
      <c r="R202" s="92" t="n">
        <f aca="false">N202*Q202</f>
        <v>0</v>
      </c>
      <c r="S202" s="101"/>
      <c r="T202" s="101"/>
      <c r="U202" s="94"/>
    </row>
    <row r="203" s="113" customFormat="true" ht="15" hidden="false" customHeight="true" outlineLevel="0" collapsed="false">
      <c r="A203" s="114"/>
      <c r="B203" s="103"/>
      <c r="C203" s="110" t="s">
        <v>36</v>
      </c>
      <c r="D203" s="105" t="s">
        <v>30</v>
      </c>
      <c r="E203" s="82"/>
      <c r="F203" s="82" t="n">
        <v>0.01961</v>
      </c>
      <c r="G203" s="99" t="n">
        <v>3064</v>
      </c>
      <c r="H203" s="99" t="n">
        <f aca="false">G203*0.97</f>
        <v>2972.08</v>
      </c>
      <c r="I203" s="106" t="n">
        <f aca="false">G203*0.94</f>
        <v>2880.16</v>
      </c>
      <c r="J203" s="107" t="n">
        <v>1</v>
      </c>
      <c r="K203" s="108" t="n">
        <f aca="false">F203*I203</f>
        <v>56.4799376</v>
      </c>
      <c r="L203" s="85" t="n">
        <f aca="false">G203*0.91</f>
        <v>2788.24</v>
      </c>
      <c r="M203" s="88"/>
      <c r="N203" s="89" t="n">
        <f aca="false">K203*M203</f>
        <v>0</v>
      </c>
      <c r="O203" s="85" t="n">
        <f aca="false">G203*0.88</f>
        <v>2696.32</v>
      </c>
      <c r="P203" s="109" t="n">
        <f aca="false">G203*0.85</f>
        <v>2604.4</v>
      </c>
      <c r="Q203" s="91"/>
      <c r="R203" s="92" t="n">
        <f aca="false">N203*Q203</f>
        <v>0</v>
      </c>
      <c r="S203" s="111"/>
      <c r="T203" s="111"/>
      <c r="U203" s="112"/>
    </row>
    <row r="204" s="95" customFormat="true" ht="17.1" hidden="true" customHeight="true" outlineLevel="0" collapsed="false">
      <c r="A204" s="114" t="s">
        <v>75</v>
      </c>
      <c r="B204" s="115" t="s">
        <v>26</v>
      </c>
      <c r="C204" s="97" t="s">
        <v>27</v>
      </c>
      <c r="D204" s="82" t="s">
        <v>28</v>
      </c>
      <c r="E204" s="82"/>
      <c r="F204" s="82" t="n">
        <v>896.8</v>
      </c>
      <c r="G204" s="98" t="n">
        <v>0.915</v>
      </c>
      <c r="H204" s="98" t="n">
        <f aca="false">G204*0.97</f>
        <v>0.88755</v>
      </c>
      <c r="I204" s="116" t="n">
        <f aca="false">G204*0.94</f>
        <v>0.8601</v>
      </c>
      <c r="J204" s="85" t="n">
        <v>1</v>
      </c>
      <c r="K204" s="89" t="n">
        <f aca="false">F204*I204</f>
        <v>771.33768</v>
      </c>
      <c r="L204" s="87" t="n">
        <f aca="false">G204*0.91</f>
        <v>0.83265</v>
      </c>
      <c r="M204" s="88"/>
      <c r="N204" s="89" t="n">
        <f aca="false">K204*M204</f>
        <v>0</v>
      </c>
      <c r="O204" s="87" t="n">
        <f aca="false">G204*0.88</f>
        <v>0.8052</v>
      </c>
      <c r="P204" s="90" t="n">
        <f aca="false">G204*0.85</f>
        <v>0.77775</v>
      </c>
      <c r="Q204" s="91"/>
      <c r="R204" s="92" t="n">
        <f aca="false">N204*Q204</f>
        <v>0</v>
      </c>
      <c r="S204" s="101"/>
      <c r="T204" s="101"/>
      <c r="U204" s="94"/>
    </row>
    <row r="205" s="95" customFormat="true" ht="17.1" hidden="true" customHeight="true" outlineLevel="0" collapsed="false">
      <c r="A205" s="114"/>
      <c r="B205" s="115" t="s">
        <v>26</v>
      </c>
      <c r="C205" s="97" t="s">
        <v>29</v>
      </c>
      <c r="D205" s="82" t="s">
        <v>30</v>
      </c>
      <c r="E205" s="82"/>
      <c r="F205" s="82" t="n">
        <v>0.02589</v>
      </c>
      <c r="G205" s="98" t="n">
        <v>63</v>
      </c>
      <c r="H205" s="99" t="n">
        <f aca="false">G205*0.97</f>
        <v>61.11</v>
      </c>
      <c r="I205" s="100" t="n">
        <f aca="false">G205*0.94</f>
        <v>59.22</v>
      </c>
      <c r="J205" s="85" t="n">
        <v>1</v>
      </c>
      <c r="K205" s="89" t="n">
        <f aca="false">F205*I205</f>
        <v>1.5332058</v>
      </c>
      <c r="L205" s="85" t="n">
        <f aca="false">G205*0.91</f>
        <v>57.33</v>
      </c>
      <c r="M205" s="88"/>
      <c r="N205" s="89" t="n">
        <f aca="false">K205*M205</f>
        <v>0</v>
      </c>
      <c r="O205" s="85" t="n">
        <f aca="false">G205*0.88</f>
        <v>55.44</v>
      </c>
      <c r="P205" s="90" t="n">
        <f aca="false">G205*0.85</f>
        <v>53.55</v>
      </c>
      <c r="Q205" s="91"/>
      <c r="R205" s="92" t="n">
        <f aca="false">N205*Q205</f>
        <v>0</v>
      </c>
      <c r="S205" s="101"/>
      <c r="T205" s="101"/>
      <c r="U205" s="94"/>
    </row>
    <row r="206" s="95" customFormat="true" ht="25.5" hidden="true" customHeight="true" outlineLevel="0" collapsed="false">
      <c r="A206" s="114"/>
      <c r="B206" s="102" t="s">
        <v>31</v>
      </c>
      <c r="C206" s="97" t="s">
        <v>32</v>
      </c>
      <c r="D206" s="82" t="s">
        <v>33</v>
      </c>
      <c r="E206" s="82"/>
      <c r="F206" s="82" t="n">
        <v>5.152</v>
      </c>
      <c r="G206" s="98" t="n">
        <v>116.25</v>
      </c>
      <c r="H206" s="99" t="n">
        <f aca="false">G206*0.97</f>
        <v>112.7625</v>
      </c>
      <c r="I206" s="100" t="n">
        <f aca="false">G206*0.94</f>
        <v>109.275</v>
      </c>
      <c r="J206" s="85" t="n">
        <v>1.15</v>
      </c>
      <c r="K206" s="89" t="n">
        <f aca="false">F206*I206</f>
        <v>562.9848</v>
      </c>
      <c r="L206" s="85" t="n">
        <f aca="false">G206*0.91</f>
        <v>105.7875</v>
      </c>
      <c r="M206" s="88"/>
      <c r="N206" s="89" t="n">
        <f aca="false">K206*M206</f>
        <v>0</v>
      </c>
      <c r="O206" s="85" t="n">
        <f aca="false">G206*0.88</f>
        <v>102.3</v>
      </c>
      <c r="P206" s="90" t="n">
        <f aca="false">G206*0.85</f>
        <v>98.8125</v>
      </c>
      <c r="Q206" s="91"/>
      <c r="R206" s="92" t="n">
        <f aca="false">N206*Q206</f>
        <v>0</v>
      </c>
      <c r="S206" s="101"/>
      <c r="T206" s="101"/>
      <c r="U206" s="94"/>
    </row>
    <row r="207" s="95" customFormat="true" ht="15" hidden="false" customHeight="true" outlineLevel="0" collapsed="false">
      <c r="A207" s="114"/>
      <c r="B207" s="103" t="s">
        <v>34</v>
      </c>
      <c r="C207" s="104" t="s">
        <v>35</v>
      </c>
      <c r="D207" s="105" t="s">
        <v>30</v>
      </c>
      <c r="E207" s="82"/>
      <c r="F207" s="82" t="n">
        <v>0.01197</v>
      </c>
      <c r="G207" s="99" t="n">
        <v>4100</v>
      </c>
      <c r="H207" s="99" t="n">
        <f aca="false">G207*0.97</f>
        <v>3977</v>
      </c>
      <c r="I207" s="106" t="n">
        <f aca="false">G207*0.94</f>
        <v>3854</v>
      </c>
      <c r="J207" s="107" t="n">
        <v>1</v>
      </c>
      <c r="K207" s="108" t="n">
        <f aca="false">F207*I207</f>
        <v>46.13238</v>
      </c>
      <c r="L207" s="85" t="n">
        <f aca="false">G207*0.91</f>
        <v>3731</v>
      </c>
      <c r="M207" s="88"/>
      <c r="N207" s="89" t="n">
        <f aca="false">K207*M207</f>
        <v>0</v>
      </c>
      <c r="O207" s="85" t="n">
        <f aca="false">G207*0.88</f>
        <v>3608</v>
      </c>
      <c r="P207" s="109" t="n">
        <f aca="false">G207*0.85</f>
        <v>3485</v>
      </c>
      <c r="Q207" s="91"/>
      <c r="R207" s="92" t="n">
        <f aca="false">N207*Q207</f>
        <v>0</v>
      </c>
      <c r="S207" s="101"/>
      <c r="T207" s="101"/>
      <c r="U207" s="94"/>
    </row>
    <row r="208" s="113" customFormat="true" ht="15" hidden="false" customHeight="true" outlineLevel="0" collapsed="false">
      <c r="A208" s="114"/>
      <c r="B208" s="103"/>
      <c r="C208" s="110" t="s">
        <v>36</v>
      </c>
      <c r="D208" s="105" t="s">
        <v>30</v>
      </c>
      <c r="E208" s="82"/>
      <c r="F208" s="82" t="n">
        <v>0.01961</v>
      </c>
      <c r="G208" s="99" t="n">
        <v>4100</v>
      </c>
      <c r="H208" s="99" t="n">
        <f aca="false">G208*0.97</f>
        <v>3977</v>
      </c>
      <c r="I208" s="106" t="n">
        <f aca="false">G208*0.94</f>
        <v>3854</v>
      </c>
      <c r="J208" s="107" t="n">
        <v>1</v>
      </c>
      <c r="K208" s="108" t="n">
        <f aca="false">F208*I208</f>
        <v>75.57694</v>
      </c>
      <c r="L208" s="85" t="n">
        <f aca="false">G208*0.91</f>
        <v>3731</v>
      </c>
      <c r="M208" s="88"/>
      <c r="N208" s="89" t="n">
        <f aca="false">K208*M208</f>
        <v>0</v>
      </c>
      <c r="O208" s="85" t="n">
        <f aca="false">G208*0.88</f>
        <v>3608</v>
      </c>
      <c r="P208" s="109" t="n">
        <f aca="false">G208*0.85</f>
        <v>3485</v>
      </c>
      <c r="Q208" s="91"/>
      <c r="R208" s="92" t="n">
        <f aca="false">N208*Q208</f>
        <v>0</v>
      </c>
      <c r="S208" s="111"/>
      <c r="T208" s="111"/>
      <c r="U208" s="112"/>
    </row>
    <row r="209" s="95" customFormat="true" ht="17.1" hidden="true" customHeight="true" outlineLevel="0" collapsed="false">
      <c r="A209" s="114" t="s">
        <v>76</v>
      </c>
      <c r="B209" s="115" t="s">
        <v>26</v>
      </c>
      <c r="C209" s="97" t="s">
        <v>27</v>
      </c>
      <c r="D209" s="82" t="s">
        <v>28</v>
      </c>
      <c r="E209" s="82"/>
      <c r="F209" s="82" t="n">
        <v>896.8</v>
      </c>
      <c r="G209" s="98" t="n">
        <v>0.924</v>
      </c>
      <c r="H209" s="98" t="n">
        <f aca="false">G209*0.97</f>
        <v>0.89628</v>
      </c>
      <c r="I209" s="116" t="n">
        <f aca="false">G209*0.94</f>
        <v>0.86856</v>
      </c>
      <c r="J209" s="85" t="n">
        <v>1</v>
      </c>
      <c r="K209" s="89" t="n">
        <f aca="false">F209*I209</f>
        <v>778.924608</v>
      </c>
      <c r="L209" s="87" t="n">
        <f aca="false">G209*0.91</f>
        <v>0.84084</v>
      </c>
      <c r="M209" s="88"/>
      <c r="N209" s="89" t="n">
        <f aca="false">K209*M209</f>
        <v>0</v>
      </c>
      <c r="O209" s="87" t="n">
        <f aca="false">G209*0.88</f>
        <v>0.81312</v>
      </c>
      <c r="P209" s="90" t="n">
        <f aca="false">G209*0.85</f>
        <v>0.7854</v>
      </c>
      <c r="Q209" s="91"/>
      <c r="R209" s="92" t="n">
        <f aca="false">N209*Q209</f>
        <v>0</v>
      </c>
      <c r="S209" s="101"/>
      <c r="T209" s="101"/>
      <c r="U209" s="94"/>
    </row>
    <row r="210" s="95" customFormat="true" ht="17.1" hidden="true" customHeight="true" outlineLevel="0" collapsed="false">
      <c r="A210" s="114"/>
      <c r="B210" s="115" t="s">
        <v>26</v>
      </c>
      <c r="C210" s="97" t="s">
        <v>29</v>
      </c>
      <c r="D210" s="82" t="s">
        <v>30</v>
      </c>
      <c r="E210" s="82"/>
      <c r="F210" s="82" t="n">
        <v>0.02589</v>
      </c>
      <c r="G210" s="98" t="n">
        <v>49</v>
      </c>
      <c r="H210" s="99" t="n">
        <f aca="false">G210*0.97</f>
        <v>47.53</v>
      </c>
      <c r="I210" s="100" t="n">
        <f aca="false">G210*0.94</f>
        <v>46.06</v>
      </c>
      <c r="J210" s="85" t="n">
        <v>1</v>
      </c>
      <c r="K210" s="89" t="n">
        <f aca="false">F210*I210</f>
        <v>1.1924934</v>
      </c>
      <c r="L210" s="85" t="n">
        <f aca="false">G210*0.91</f>
        <v>44.59</v>
      </c>
      <c r="M210" s="88"/>
      <c r="N210" s="89" t="n">
        <f aca="false">K210*M210</f>
        <v>0</v>
      </c>
      <c r="O210" s="85" t="n">
        <f aca="false">G210*0.88</f>
        <v>43.12</v>
      </c>
      <c r="P210" s="90" t="n">
        <f aca="false">G210*0.85</f>
        <v>41.65</v>
      </c>
      <c r="Q210" s="91"/>
      <c r="R210" s="92" t="n">
        <f aca="false">N210*Q210</f>
        <v>0</v>
      </c>
      <c r="S210" s="101"/>
      <c r="T210" s="101"/>
      <c r="U210" s="94"/>
    </row>
    <row r="211" s="95" customFormat="true" ht="25.5" hidden="true" customHeight="true" outlineLevel="0" collapsed="false">
      <c r="A211" s="114"/>
      <c r="B211" s="102" t="s">
        <v>31</v>
      </c>
      <c r="C211" s="97" t="s">
        <v>32</v>
      </c>
      <c r="D211" s="82" t="s">
        <v>33</v>
      </c>
      <c r="E211" s="82"/>
      <c r="F211" s="82" t="n">
        <v>5.152</v>
      </c>
      <c r="G211" s="98" t="n">
        <v>106.17</v>
      </c>
      <c r="H211" s="99" t="n">
        <f aca="false">G211*0.97</f>
        <v>102.9849</v>
      </c>
      <c r="I211" s="100" t="n">
        <f aca="false">G211*0.94</f>
        <v>99.7998</v>
      </c>
      <c r="J211" s="85" t="n">
        <v>1.15</v>
      </c>
      <c r="K211" s="89" t="n">
        <f aca="false">F211*I211</f>
        <v>514.1685696</v>
      </c>
      <c r="L211" s="85" t="n">
        <f aca="false">G211*0.91</f>
        <v>96.6147</v>
      </c>
      <c r="M211" s="88"/>
      <c r="N211" s="89" t="n">
        <f aca="false">K211*M211</f>
        <v>0</v>
      </c>
      <c r="O211" s="85" t="n">
        <f aca="false">G211*0.88</f>
        <v>93.4296</v>
      </c>
      <c r="P211" s="90" t="n">
        <f aca="false">G211*0.85</f>
        <v>90.2445</v>
      </c>
      <c r="Q211" s="91"/>
      <c r="R211" s="92" t="n">
        <f aca="false">N211*Q211</f>
        <v>0</v>
      </c>
      <c r="S211" s="101"/>
      <c r="T211" s="101"/>
      <c r="U211" s="94"/>
    </row>
    <row r="212" s="95" customFormat="true" ht="15" hidden="false" customHeight="true" outlineLevel="0" collapsed="false">
      <c r="A212" s="114"/>
      <c r="B212" s="103" t="s">
        <v>34</v>
      </c>
      <c r="C212" s="104" t="s">
        <v>35</v>
      </c>
      <c r="D212" s="105" t="s">
        <v>30</v>
      </c>
      <c r="E212" s="82"/>
      <c r="F212" s="82" t="n">
        <v>0.01197</v>
      </c>
      <c r="G212" s="99" t="n">
        <v>5878</v>
      </c>
      <c r="H212" s="99" t="n">
        <f aca="false">G212*0.97</f>
        <v>5701.66</v>
      </c>
      <c r="I212" s="106" t="n">
        <f aca="false">G212*0.94</f>
        <v>5525.32</v>
      </c>
      <c r="J212" s="107" t="n">
        <v>1</v>
      </c>
      <c r="K212" s="108" t="n">
        <f aca="false">F212*I212</f>
        <v>66.1380804</v>
      </c>
      <c r="L212" s="85" t="n">
        <f aca="false">G212*0.91</f>
        <v>5348.98</v>
      </c>
      <c r="M212" s="88"/>
      <c r="N212" s="89" t="n">
        <f aca="false">K212*M212</f>
        <v>0</v>
      </c>
      <c r="O212" s="85" t="n">
        <f aca="false">G212*0.88</f>
        <v>5172.64</v>
      </c>
      <c r="P212" s="109" t="n">
        <f aca="false">G212*0.85</f>
        <v>4996.3</v>
      </c>
      <c r="Q212" s="91"/>
      <c r="R212" s="92" t="n">
        <f aca="false">N212*Q212</f>
        <v>0</v>
      </c>
      <c r="S212" s="101"/>
      <c r="T212" s="101"/>
      <c r="U212" s="94"/>
    </row>
    <row r="213" s="113" customFormat="true" ht="15" hidden="false" customHeight="true" outlineLevel="0" collapsed="false">
      <c r="A213" s="114"/>
      <c r="B213" s="103"/>
      <c r="C213" s="110" t="s">
        <v>36</v>
      </c>
      <c r="D213" s="105" t="s">
        <v>30</v>
      </c>
      <c r="E213" s="82"/>
      <c r="F213" s="82" t="n">
        <v>0.01961</v>
      </c>
      <c r="G213" s="99" t="n">
        <v>5878</v>
      </c>
      <c r="H213" s="99" t="n">
        <f aca="false">G213*0.97</f>
        <v>5701.66</v>
      </c>
      <c r="I213" s="106" t="n">
        <f aca="false">G213*0.94</f>
        <v>5525.32</v>
      </c>
      <c r="J213" s="107" t="n">
        <v>1</v>
      </c>
      <c r="K213" s="108" t="n">
        <f aca="false">F213*I213</f>
        <v>108.3515252</v>
      </c>
      <c r="L213" s="85" t="n">
        <f aca="false">G213*0.91</f>
        <v>5348.98</v>
      </c>
      <c r="M213" s="88"/>
      <c r="N213" s="89" t="n">
        <f aca="false">K213*M213</f>
        <v>0</v>
      </c>
      <c r="O213" s="85" t="n">
        <f aca="false">G213*0.88</f>
        <v>5172.64</v>
      </c>
      <c r="P213" s="109" t="n">
        <f aca="false">G213*0.85</f>
        <v>4996.3</v>
      </c>
      <c r="Q213" s="91"/>
      <c r="R213" s="92" t="n">
        <f aca="false">N213*Q213</f>
        <v>0</v>
      </c>
      <c r="S213" s="111"/>
      <c r="T213" s="111"/>
      <c r="U213" s="112"/>
    </row>
    <row r="214" s="95" customFormat="true" ht="17.1" hidden="true" customHeight="true" outlineLevel="0" collapsed="false">
      <c r="A214" s="114" t="s">
        <v>77</v>
      </c>
      <c r="B214" s="115" t="s">
        <v>26</v>
      </c>
      <c r="C214" s="97" t="s">
        <v>27</v>
      </c>
      <c r="D214" s="82" t="s">
        <v>28</v>
      </c>
      <c r="E214" s="82"/>
      <c r="F214" s="82" t="n">
        <v>896.8</v>
      </c>
      <c r="G214" s="98" t="n">
        <v>0.958</v>
      </c>
      <c r="H214" s="98" t="n">
        <f aca="false">G214*0.97</f>
        <v>0.92926</v>
      </c>
      <c r="I214" s="116" t="n">
        <f aca="false">G214*0.94</f>
        <v>0.90052</v>
      </c>
      <c r="J214" s="85" t="n">
        <v>1</v>
      </c>
      <c r="K214" s="89" t="n">
        <f aca="false">F214*I214</f>
        <v>807.586336</v>
      </c>
      <c r="L214" s="87" t="n">
        <f aca="false">G214*0.91</f>
        <v>0.87178</v>
      </c>
      <c r="M214" s="88"/>
      <c r="N214" s="89" t="n">
        <f aca="false">K214*M214</f>
        <v>0</v>
      </c>
      <c r="O214" s="87" t="n">
        <f aca="false">G214*0.88</f>
        <v>0.84304</v>
      </c>
      <c r="P214" s="90" t="n">
        <f aca="false">G214*0.85</f>
        <v>0.8143</v>
      </c>
      <c r="Q214" s="91"/>
      <c r="R214" s="92" t="n">
        <f aca="false">N214*Q214</f>
        <v>0</v>
      </c>
      <c r="S214" s="101"/>
      <c r="T214" s="101"/>
      <c r="U214" s="94"/>
    </row>
    <row r="215" s="95" customFormat="true" ht="17.1" hidden="true" customHeight="true" outlineLevel="0" collapsed="false">
      <c r="A215" s="114"/>
      <c r="B215" s="115" t="s">
        <v>26</v>
      </c>
      <c r="C215" s="97" t="s">
        <v>29</v>
      </c>
      <c r="D215" s="82" t="s">
        <v>30</v>
      </c>
      <c r="E215" s="82"/>
      <c r="F215" s="82" t="n">
        <v>0.02589</v>
      </c>
      <c r="G215" s="98" t="n">
        <v>51</v>
      </c>
      <c r="H215" s="99" t="n">
        <f aca="false">G215*0.97</f>
        <v>49.47</v>
      </c>
      <c r="I215" s="100" t="n">
        <f aca="false">G215*0.94</f>
        <v>47.94</v>
      </c>
      <c r="J215" s="85" t="n">
        <v>1</v>
      </c>
      <c r="K215" s="89" t="n">
        <f aca="false">F215*I215</f>
        <v>1.2411666</v>
      </c>
      <c r="L215" s="85" t="n">
        <f aca="false">G215*0.91</f>
        <v>46.41</v>
      </c>
      <c r="M215" s="88"/>
      <c r="N215" s="89" t="n">
        <f aca="false">K215*M215</f>
        <v>0</v>
      </c>
      <c r="O215" s="85" t="n">
        <f aca="false">G215*0.88</f>
        <v>44.88</v>
      </c>
      <c r="P215" s="90" t="n">
        <f aca="false">G215*0.85</f>
        <v>43.35</v>
      </c>
      <c r="Q215" s="91"/>
      <c r="R215" s="92" t="n">
        <f aca="false">N215*Q215</f>
        <v>0</v>
      </c>
      <c r="S215" s="101"/>
      <c r="T215" s="101"/>
      <c r="U215" s="94"/>
    </row>
    <row r="216" s="95" customFormat="true" ht="25.5" hidden="true" customHeight="true" outlineLevel="0" collapsed="false">
      <c r="A216" s="114"/>
      <c r="B216" s="102" t="s">
        <v>31</v>
      </c>
      <c r="C216" s="97" t="s">
        <v>32</v>
      </c>
      <c r="D216" s="82" t="s">
        <v>33</v>
      </c>
      <c r="E216" s="82"/>
      <c r="F216" s="82" t="n">
        <v>5.152</v>
      </c>
      <c r="G216" s="98" t="n">
        <v>89.2</v>
      </c>
      <c r="H216" s="99" t="n">
        <f aca="false">G216*0.97</f>
        <v>86.524</v>
      </c>
      <c r="I216" s="100" t="n">
        <f aca="false">G216*0.94</f>
        <v>83.848</v>
      </c>
      <c r="J216" s="85" t="n">
        <v>1.15</v>
      </c>
      <c r="K216" s="89" t="n">
        <f aca="false">F216*I216</f>
        <v>431.984896</v>
      </c>
      <c r="L216" s="85" t="n">
        <f aca="false">G216*0.91</f>
        <v>81.172</v>
      </c>
      <c r="M216" s="88"/>
      <c r="N216" s="89" t="n">
        <f aca="false">K216*M216</f>
        <v>0</v>
      </c>
      <c r="O216" s="85" t="n">
        <f aca="false">G216*0.88</f>
        <v>78.496</v>
      </c>
      <c r="P216" s="90" t="n">
        <f aca="false">G216*0.85</f>
        <v>75.82</v>
      </c>
      <c r="Q216" s="91"/>
      <c r="R216" s="92" t="n">
        <f aca="false">N216*Q216</f>
        <v>0</v>
      </c>
      <c r="S216" s="101"/>
      <c r="T216" s="101"/>
      <c r="U216" s="94"/>
    </row>
    <row r="217" s="95" customFormat="true" ht="15" hidden="false" customHeight="true" outlineLevel="0" collapsed="false">
      <c r="A217" s="114"/>
      <c r="B217" s="103" t="s">
        <v>34</v>
      </c>
      <c r="C217" s="104" t="s">
        <v>35</v>
      </c>
      <c r="D217" s="105" t="s">
        <v>30</v>
      </c>
      <c r="E217" s="82"/>
      <c r="F217" s="82" t="n">
        <v>0.01197</v>
      </c>
      <c r="G217" s="99" t="n">
        <v>5281</v>
      </c>
      <c r="H217" s="99" t="n">
        <f aca="false">G217*0.97</f>
        <v>5122.57</v>
      </c>
      <c r="I217" s="106" t="n">
        <f aca="false">G217*0.94</f>
        <v>4964.14</v>
      </c>
      <c r="J217" s="107" t="n">
        <v>1</v>
      </c>
      <c r="K217" s="108" t="n">
        <f aca="false">F217*I217</f>
        <v>59.4207558</v>
      </c>
      <c r="L217" s="85" t="n">
        <f aca="false">G217*0.91</f>
        <v>4805.71</v>
      </c>
      <c r="M217" s="88"/>
      <c r="N217" s="89" t="n">
        <f aca="false">K217*M217</f>
        <v>0</v>
      </c>
      <c r="O217" s="85" t="n">
        <f aca="false">G217*0.88</f>
        <v>4647.28</v>
      </c>
      <c r="P217" s="109" t="n">
        <f aca="false">G217*0.85</f>
        <v>4488.85</v>
      </c>
      <c r="Q217" s="91"/>
      <c r="R217" s="92" t="n">
        <f aca="false">N217*Q217</f>
        <v>0</v>
      </c>
      <c r="S217" s="101"/>
      <c r="T217" s="101"/>
      <c r="U217" s="94"/>
    </row>
    <row r="218" s="113" customFormat="true" ht="15" hidden="false" customHeight="true" outlineLevel="0" collapsed="false">
      <c r="A218" s="114"/>
      <c r="B218" s="103"/>
      <c r="C218" s="110" t="s">
        <v>36</v>
      </c>
      <c r="D218" s="105" t="s">
        <v>30</v>
      </c>
      <c r="E218" s="82"/>
      <c r="F218" s="82" t="n">
        <v>0.01961</v>
      </c>
      <c r="G218" s="99" t="n">
        <v>5281</v>
      </c>
      <c r="H218" s="99" t="n">
        <f aca="false">G218*0.97</f>
        <v>5122.57</v>
      </c>
      <c r="I218" s="106" t="n">
        <f aca="false">G218*0.94</f>
        <v>4964.14</v>
      </c>
      <c r="J218" s="107" t="n">
        <v>1</v>
      </c>
      <c r="K218" s="108" t="n">
        <f aca="false">F218*I218</f>
        <v>97.3467854</v>
      </c>
      <c r="L218" s="85" t="n">
        <f aca="false">G218*0.91</f>
        <v>4805.71</v>
      </c>
      <c r="M218" s="88"/>
      <c r="N218" s="89" t="n">
        <f aca="false">K218*M218</f>
        <v>0</v>
      </c>
      <c r="O218" s="85" t="n">
        <f aca="false">G218*0.88</f>
        <v>4647.28</v>
      </c>
      <c r="P218" s="109" t="n">
        <f aca="false">G218*0.85</f>
        <v>4488.85</v>
      </c>
      <c r="Q218" s="91"/>
      <c r="R218" s="92" t="n">
        <f aca="false">N218*Q218</f>
        <v>0</v>
      </c>
      <c r="S218" s="111"/>
      <c r="T218" s="111"/>
      <c r="U218" s="112"/>
    </row>
    <row r="219" s="95" customFormat="true" ht="17.1" hidden="true" customHeight="true" outlineLevel="0" collapsed="false">
      <c r="A219" s="114" t="s">
        <v>78</v>
      </c>
      <c r="B219" s="115" t="s">
        <v>26</v>
      </c>
      <c r="C219" s="97" t="s">
        <v>27</v>
      </c>
      <c r="D219" s="82" t="s">
        <v>28</v>
      </c>
      <c r="E219" s="82"/>
      <c r="F219" s="82" t="n">
        <v>896.8</v>
      </c>
      <c r="G219" s="98" t="n">
        <v>0.871</v>
      </c>
      <c r="H219" s="98" t="n">
        <f aca="false">G219*0.97</f>
        <v>0.84487</v>
      </c>
      <c r="I219" s="116" t="n">
        <f aca="false">G219*0.94</f>
        <v>0.81874</v>
      </c>
      <c r="J219" s="85" t="n">
        <v>1</v>
      </c>
      <c r="K219" s="89" t="n">
        <f aca="false">F219*I219</f>
        <v>734.246032</v>
      </c>
      <c r="L219" s="87" t="n">
        <f aca="false">G219*0.91</f>
        <v>0.79261</v>
      </c>
      <c r="M219" s="88"/>
      <c r="N219" s="89" t="n">
        <f aca="false">K219*M219</f>
        <v>0</v>
      </c>
      <c r="O219" s="87" t="n">
        <f aca="false">G219*0.88</f>
        <v>0.76648</v>
      </c>
      <c r="P219" s="90" t="n">
        <f aca="false">G219*0.85</f>
        <v>0.74035</v>
      </c>
      <c r="Q219" s="91"/>
      <c r="R219" s="92" t="n">
        <f aca="false">N219*Q219</f>
        <v>0</v>
      </c>
      <c r="S219" s="101"/>
      <c r="T219" s="101"/>
      <c r="U219" s="94"/>
    </row>
    <row r="220" s="95" customFormat="true" ht="17.1" hidden="true" customHeight="true" outlineLevel="0" collapsed="false">
      <c r="A220" s="114"/>
      <c r="B220" s="115" t="s">
        <v>26</v>
      </c>
      <c r="C220" s="97" t="s">
        <v>29</v>
      </c>
      <c r="D220" s="82" t="s">
        <v>30</v>
      </c>
      <c r="E220" s="82"/>
      <c r="F220" s="82" t="n">
        <v>0.02589</v>
      </c>
      <c r="G220" s="98" t="n">
        <v>62.18</v>
      </c>
      <c r="H220" s="99" t="n">
        <f aca="false">G220*0.97</f>
        <v>60.3146</v>
      </c>
      <c r="I220" s="100" t="n">
        <f aca="false">G220*0.94</f>
        <v>58.4492</v>
      </c>
      <c r="J220" s="85" t="n">
        <v>1</v>
      </c>
      <c r="K220" s="89" t="n">
        <f aca="false">F220*I220</f>
        <v>1.513249788</v>
      </c>
      <c r="L220" s="85" t="n">
        <f aca="false">G220*0.91</f>
        <v>56.5838</v>
      </c>
      <c r="M220" s="88"/>
      <c r="N220" s="89" t="n">
        <f aca="false">K220*M220</f>
        <v>0</v>
      </c>
      <c r="O220" s="85" t="n">
        <f aca="false">G220*0.88</f>
        <v>54.7184</v>
      </c>
      <c r="P220" s="90" t="n">
        <f aca="false">G220*0.85</f>
        <v>52.853</v>
      </c>
      <c r="Q220" s="91"/>
      <c r="R220" s="92" t="n">
        <f aca="false">N220*Q220</f>
        <v>0</v>
      </c>
      <c r="S220" s="101"/>
      <c r="T220" s="101"/>
      <c r="U220" s="94"/>
    </row>
    <row r="221" s="95" customFormat="true" ht="25.5" hidden="true" customHeight="true" outlineLevel="0" collapsed="false">
      <c r="A221" s="114"/>
      <c r="B221" s="102" t="s">
        <v>31</v>
      </c>
      <c r="C221" s="97" t="s">
        <v>32</v>
      </c>
      <c r="D221" s="82" t="s">
        <v>33</v>
      </c>
      <c r="E221" s="82"/>
      <c r="F221" s="82" t="n">
        <v>5.152</v>
      </c>
      <c r="G221" s="98" t="n">
        <v>99.76</v>
      </c>
      <c r="H221" s="99" t="n">
        <f aca="false">G221*0.97</f>
        <v>96.7672</v>
      </c>
      <c r="I221" s="100" t="n">
        <f aca="false">G221*0.94</f>
        <v>93.7744</v>
      </c>
      <c r="J221" s="85" t="n">
        <v>1.15</v>
      </c>
      <c r="K221" s="89" t="n">
        <f aca="false">F221*I221</f>
        <v>483.1257088</v>
      </c>
      <c r="L221" s="85" t="n">
        <f aca="false">G221*0.91</f>
        <v>90.7816</v>
      </c>
      <c r="M221" s="88"/>
      <c r="N221" s="89" t="n">
        <f aca="false">K221*M221</f>
        <v>0</v>
      </c>
      <c r="O221" s="85" t="n">
        <f aca="false">G221*0.88</f>
        <v>87.7888</v>
      </c>
      <c r="P221" s="90" t="n">
        <f aca="false">G221*0.85</f>
        <v>84.796</v>
      </c>
      <c r="Q221" s="91"/>
      <c r="R221" s="92" t="n">
        <f aca="false">N221*Q221</f>
        <v>0</v>
      </c>
      <c r="S221" s="101"/>
      <c r="T221" s="101"/>
      <c r="U221" s="94"/>
    </row>
    <row r="222" s="95" customFormat="true" ht="15" hidden="false" customHeight="true" outlineLevel="0" collapsed="false">
      <c r="A222" s="114"/>
      <c r="B222" s="103" t="s">
        <v>34</v>
      </c>
      <c r="C222" s="104" t="s">
        <v>35</v>
      </c>
      <c r="D222" s="105" t="s">
        <v>30</v>
      </c>
      <c r="E222" s="82"/>
      <c r="F222" s="82" t="n">
        <v>0.01197</v>
      </c>
      <c r="G222" s="99" t="n">
        <v>4956</v>
      </c>
      <c r="H222" s="99" t="n">
        <f aca="false">G222*0.97</f>
        <v>4807.32</v>
      </c>
      <c r="I222" s="106" t="n">
        <f aca="false">G222*0.94</f>
        <v>4658.64</v>
      </c>
      <c r="J222" s="107" t="n">
        <v>1</v>
      </c>
      <c r="K222" s="108" t="n">
        <f aca="false">F222*I222</f>
        <v>55.7639208</v>
      </c>
      <c r="L222" s="85" t="n">
        <f aca="false">G222*0.91</f>
        <v>4509.96</v>
      </c>
      <c r="M222" s="88"/>
      <c r="N222" s="89" t="n">
        <f aca="false">K222*M222</f>
        <v>0</v>
      </c>
      <c r="O222" s="85" t="n">
        <f aca="false">G222*0.88</f>
        <v>4361.28</v>
      </c>
      <c r="P222" s="109" t="n">
        <f aca="false">G222*0.85</f>
        <v>4212.6</v>
      </c>
      <c r="Q222" s="91"/>
      <c r="R222" s="92" t="n">
        <f aca="false">N222*Q222</f>
        <v>0</v>
      </c>
      <c r="S222" s="101"/>
      <c r="T222" s="101"/>
      <c r="U222" s="94"/>
    </row>
    <row r="223" s="113" customFormat="true" ht="15" hidden="false" customHeight="true" outlineLevel="0" collapsed="false">
      <c r="A223" s="114"/>
      <c r="B223" s="103"/>
      <c r="C223" s="110" t="s">
        <v>36</v>
      </c>
      <c r="D223" s="105" t="s">
        <v>30</v>
      </c>
      <c r="E223" s="82"/>
      <c r="F223" s="82" t="n">
        <v>0.01961</v>
      </c>
      <c r="G223" s="99" t="n">
        <v>4956</v>
      </c>
      <c r="H223" s="99" t="n">
        <f aca="false">G223*0.97</f>
        <v>4807.32</v>
      </c>
      <c r="I223" s="106" t="n">
        <f aca="false">G223*0.94</f>
        <v>4658.64</v>
      </c>
      <c r="J223" s="107" t="n">
        <v>1</v>
      </c>
      <c r="K223" s="108" t="n">
        <f aca="false">F223*I223</f>
        <v>91.3559304</v>
      </c>
      <c r="L223" s="85" t="n">
        <f aca="false">G223*0.91</f>
        <v>4509.96</v>
      </c>
      <c r="M223" s="88"/>
      <c r="N223" s="89" t="n">
        <f aca="false">K223*M223</f>
        <v>0</v>
      </c>
      <c r="O223" s="85" t="n">
        <f aca="false">G223*0.88</f>
        <v>4361.28</v>
      </c>
      <c r="P223" s="109" t="n">
        <f aca="false">G223*0.85</f>
        <v>4212.6</v>
      </c>
      <c r="Q223" s="91"/>
      <c r="R223" s="92" t="n">
        <f aca="false">N223*Q223</f>
        <v>0</v>
      </c>
      <c r="S223" s="111"/>
      <c r="T223" s="111"/>
      <c r="U223" s="112"/>
    </row>
    <row r="224" s="95" customFormat="true" ht="17.1" hidden="true" customHeight="true" outlineLevel="0" collapsed="false">
      <c r="A224" s="114" t="s">
        <v>79</v>
      </c>
      <c r="B224" s="115" t="s">
        <v>26</v>
      </c>
      <c r="C224" s="97" t="s">
        <v>27</v>
      </c>
      <c r="D224" s="82" t="s">
        <v>28</v>
      </c>
      <c r="E224" s="82"/>
      <c r="F224" s="82" t="n">
        <v>896.8</v>
      </c>
      <c r="G224" s="98" t="n">
        <v>0.621</v>
      </c>
      <c r="H224" s="98" t="n">
        <f aca="false">G224*0.97</f>
        <v>0.60237</v>
      </c>
      <c r="I224" s="116" t="n">
        <f aca="false">G224*0.94</f>
        <v>0.58374</v>
      </c>
      <c r="J224" s="85" t="n">
        <v>1</v>
      </c>
      <c r="K224" s="89" t="n">
        <f aca="false">F224*I224</f>
        <v>523.498032</v>
      </c>
      <c r="L224" s="87" t="n">
        <f aca="false">G224*0.91</f>
        <v>0.56511</v>
      </c>
      <c r="M224" s="88"/>
      <c r="N224" s="89" t="n">
        <f aca="false">K224*M224</f>
        <v>0</v>
      </c>
      <c r="O224" s="87" t="n">
        <f aca="false">G224*0.88</f>
        <v>0.54648</v>
      </c>
      <c r="P224" s="90" t="n">
        <f aca="false">G224*0.85</f>
        <v>0.52785</v>
      </c>
      <c r="Q224" s="91"/>
      <c r="R224" s="92" t="n">
        <f aca="false">N224*Q224</f>
        <v>0</v>
      </c>
      <c r="S224" s="101"/>
      <c r="T224" s="101"/>
      <c r="U224" s="94"/>
    </row>
    <row r="225" s="95" customFormat="true" ht="17.1" hidden="true" customHeight="true" outlineLevel="0" collapsed="false">
      <c r="A225" s="114"/>
      <c r="B225" s="115" t="s">
        <v>26</v>
      </c>
      <c r="C225" s="97" t="s">
        <v>29</v>
      </c>
      <c r="D225" s="82" t="s">
        <v>30</v>
      </c>
      <c r="E225" s="82"/>
      <c r="F225" s="82" t="n">
        <v>0.02589</v>
      </c>
      <c r="G225" s="98" t="n">
        <v>599</v>
      </c>
      <c r="H225" s="99" t="n">
        <f aca="false">G225*0.97</f>
        <v>581.03</v>
      </c>
      <c r="I225" s="100" t="n">
        <f aca="false">G225*0.94</f>
        <v>563.06</v>
      </c>
      <c r="J225" s="85" t="n">
        <v>1</v>
      </c>
      <c r="K225" s="89" t="n">
        <f aca="false">F225*I225</f>
        <v>14.5776234</v>
      </c>
      <c r="L225" s="85" t="n">
        <f aca="false">G225*0.91</f>
        <v>545.09</v>
      </c>
      <c r="M225" s="88"/>
      <c r="N225" s="89" t="n">
        <f aca="false">K225*M225</f>
        <v>0</v>
      </c>
      <c r="O225" s="85" t="n">
        <f aca="false">G225*0.88</f>
        <v>527.12</v>
      </c>
      <c r="P225" s="90" t="n">
        <f aca="false">G225*0.85</f>
        <v>509.15</v>
      </c>
      <c r="Q225" s="91"/>
      <c r="R225" s="92" t="n">
        <f aca="false">N225*Q225</f>
        <v>0</v>
      </c>
      <c r="S225" s="101"/>
      <c r="T225" s="101"/>
      <c r="U225" s="94"/>
    </row>
    <row r="226" s="95" customFormat="true" ht="25.5" hidden="true" customHeight="true" outlineLevel="0" collapsed="false">
      <c r="A226" s="114"/>
      <c r="B226" s="102" t="s">
        <v>31</v>
      </c>
      <c r="C226" s="97" t="s">
        <v>32</v>
      </c>
      <c r="D226" s="82" t="s">
        <v>33</v>
      </c>
      <c r="E226" s="82"/>
      <c r="F226" s="82" t="n">
        <v>5.152</v>
      </c>
      <c r="G226" s="98" t="n">
        <v>86.39</v>
      </c>
      <c r="H226" s="99" t="n">
        <f aca="false">G226*0.97</f>
        <v>83.7983</v>
      </c>
      <c r="I226" s="100" t="n">
        <f aca="false">G226*0.94</f>
        <v>81.2066</v>
      </c>
      <c r="J226" s="85" t="n">
        <v>1.15</v>
      </c>
      <c r="K226" s="89" t="n">
        <f aca="false">F226*I226</f>
        <v>418.3764032</v>
      </c>
      <c r="L226" s="85" t="n">
        <f aca="false">G226*0.91</f>
        <v>78.6149</v>
      </c>
      <c r="M226" s="88"/>
      <c r="N226" s="89" t="n">
        <f aca="false">K226*M226</f>
        <v>0</v>
      </c>
      <c r="O226" s="85" t="n">
        <f aca="false">G226*0.88</f>
        <v>76.0232</v>
      </c>
      <c r="P226" s="90" t="n">
        <f aca="false">G226*0.85</f>
        <v>73.4315</v>
      </c>
      <c r="Q226" s="91"/>
      <c r="R226" s="92" t="n">
        <f aca="false">N226*Q226</f>
        <v>0</v>
      </c>
      <c r="S226" s="101"/>
      <c r="T226" s="101"/>
      <c r="U226" s="94"/>
    </row>
    <row r="227" s="95" customFormat="true" ht="15" hidden="false" customHeight="true" outlineLevel="0" collapsed="false">
      <c r="A227" s="114"/>
      <c r="B227" s="103" t="s">
        <v>34</v>
      </c>
      <c r="C227" s="104" t="s">
        <v>35</v>
      </c>
      <c r="D227" s="105" t="s">
        <v>30</v>
      </c>
      <c r="E227" s="82"/>
      <c r="F227" s="82" t="n">
        <v>0.01197</v>
      </c>
      <c r="G227" s="99" t="n">
        <v>1985</v>
      </c>
      <c r="H227" s="99" t="n">
        <f aca="false">G227*0.97</f>
        <v>1925.45</v>
      </c>
      <c r="I227" s="106" t="n">
        <f aca="false">G227*0.94</f>
        <v>1865.9</v>
      </c>
      <c r="J227" s="107" t="n">
        <v>1</v>
      </c>
      <c r="K227" s="108" t="n">
        <f aca="false">F227*I227</f>
        <v>22.334823</v>
      </c>
      <c r="L227" s="85" t="n">
        <f aca="false">G227*0.91</f>
        <v>1806.35</v>
      </c>
      <c r="M227" s="88"/>
      <c r="N227" s="89" t="n">
        <f aca="false">K227*M227</f>
        <v>0</v>
      </c>
      <c r="O227" s="85" t="n">
        <f aca="false">G227*0.88</f>
        <v>1746.8</v>
      </c>
      <c r="P227" s="109" t="n">
        <f aca="false">G227*0.85</f>
        <v>1687.25</v>
      </c>
      <c r="Q227" s="91"/>
      <c r="R227" s="92" t="n">
        <f aca="false">N227*Q227</f>
        <v>0</v>
      </c>
      <c r="S227" s="101"/>
      <c r="T227" s="101"/>
      <c r="U227" s="94"/>
    </row>
    <row r="228" s="113" customFormat="true" ht="15" hidden="false" customHeight="true" outlineLevel="0" collapsed="false">
      <c r="A228" s="114"/>
      <c r="B228" s="103"/>
      <c r="C228" s="110" t="s">
        <v>36</v>
      </c>
      <c r="D228" s="105" t="s">
        <v>30</v>
      </c>
      <c r="E228" s="82"/>
      <c r="F228" s="82" t="n">
        <v>0.01961</v>
      </c>
      <c r="G228" s="99" t="n">
        <v>1985</v>
      </c>
      <c r="H228" s="99" t="n">
        <f aca="false">G228*0.97</f>
        <v>1925.45</v>
      </c>
      <c r="I228" s="106" t="n">
        <f aca="false">G228*0.94</f>
        <v>1865.9</v>
      </c>
      <c r="J228" s="107" t="n">
        <v>1</v>
      </c>
      <c r="K228" s="108" t="n">
        <f aca="false">F228*I228</f>
        <v>36.590299</v>
      </c>
      <c r="L228" s="85" t="n">
        <f aca="false">G228*0.91</f>
        <v>1806.35</v>
      </c>
      <c r="M228" s="88"/>
      <c r="N228" s="89" t="n">
        <f aca="false">K228*M228</f>
        <v>0</v>
      </c>
      <c r="O228" s="85" t="n">
        <f aca="false">G228*0.88</f>
        <v>1746.8</v>
      </c>
      <c r="P228" s="109" t="n">
        <f aca="false">G228*0.85</f>
        <v>1687.25</v>
      </c>
      <c r="Q228" s="91"/>
      <c r="R228" s="92" t="n">
        <f aca="false">N228*Q228</f>
        <v>0</v>
      </c>
      <c r="S228" s="111"/>
      <c r="T228" s="111"/>
      <c r="U228" s="112"/>
    </row>
    <row r="229" s="95" customFormat="true" ht="17.1" hidden="true" customHeight="true" outlineLevel="0" collapsed="false">
      <c r="A229" s="114" t="s">
        <v>80</v>
      </c>
      <c r="B229" s="115" t="s">
        <v>26</v>
      </c>
      <c r="C229" s="97" t="s">
        <v>27</v>
      </c>
      <c r="D229" s="82" t="s">
        <v>28</v>
      </c>
      <c r="E229" s="82"/>
      <c r="F229" s="82" t="n">
        <v>896.8</v>
      </c>
      <c r="G229" s="98" t="n">
        <v>0.735</v>
      </c>
      <c r="H229" s="98" t="n">
        <f aca="false">G229*0.97</f>
        <v>0.71295</v>
      </c>
      <c r="I229" s="116" t="n">
        <f aca="false">G229*0.94</f>
        <v>0.6909</v>
      </c>
      <c r="J229" s="85" t="n">
        <v>1</v>
      </c>
      <c r="K229" s="89" t="n">
        <f aca="false">F229*I229</f>
        <v>619.59912</v>
      </c>
      <c r="L229" s="87" t="n">
        <f aca="false">G229*0.91</f>
        <v>0.66885</v>
      </c>
      <c r="M229" s="88"/>
      <c r="N229" s="89" t="n">
        <f aca="false">K229*M229</f>
        <v>0</v>
      </c>
      <c r="O229" s="87" t="n">
        <f aca="false">G229*0.88</f>
        <v>0.6468</v>
      </c>
      <c r="P229" s="90" t="n">
        <f aca="false">G229*0.85</f>
        <v>0.62475</v>
      </c>
      <c r="Q229" s="91"/>
      <c r="R229" s="92" t="n">
        <f aca="false">N229*Q229</f>
        <v>0</v>
      </c>
      <c r="S229" s="101"/>
      <c r="T229" s="101"/>
      <c r="U229" s="94"/>
    </row>
    <row r="230" s="95" customFormat="true" ht="17.1" hidden="true" customHeight="true" outlineLevel="0" collapsed="false">
      <c r="A230" s="114"/>
      <c r="B230" s="115" t="s">
        <v>26</v>
      </c>
      <c r="C230" s="97" t="s">
        <v>29</v>
      </c>
      <c r="D230" s="82" t="s">
        <v>30</v>
      </c>
      <c r="E230" s="82"/>
      <c r="F230" s="82" t="n">
        <v>0.02589</v>
      </c>
      <c r="G230" s="98" t="n">
        <v>920</v>
      </c>
      <c r="H230" s="99" t="n">
        <f aca="false">G230*0.97</f>
        <v>892.4</v>
      </c>
      <c r="I230" s="100" t="n">
        <f aca="false">G230*0.94</f>
        <v>864.8</v>
      </c>
      <c r="J230" s="85" t="n">
        <v>1</v>
      </c>
      <c r="K230" s="89" t="n">
        <f aca="false">F230*I230</f>
        <v>22.389672</v>
      </c>
      <c r="L230" s="85" t="n">
        <f aca="false">G230*0.91</f>
        <v>837.2</v>
      </c>
      <c r="M230" s="88"/>
      <c r="N230" s="89" t="n">
        <f aca="false">K230*M230</f>
        <v>0</v>
      </c>
      <c r="O230" s="85" t="n">
        <f aca="false">G230*0.88</f>
        <v>809.6</v>
      </c>
      <c r="P230" s="90" t="n">
        <f aca="false">G230*0.85</f>
        <v>782</v>
      </c>
      <c r="Q230" s="91"/>
      <c r="R230" s="92" t="n">
        <f aca="false">N230*Q230</f>
        <v>0</v>
      </c>
      <c r="S230" s="101"/>
      <c r="T230" s="101"/>
      <c r="U230" s="94"/>
    </row>
    <row r="231" s="95" customFormat="true" ht="25.5" hidden="true" customHeight="true" outlineLevel="0" collapsed="false">
      <c r="A231" s="114"/>
      <c r="B231" s="102" t="s">
        <v>31</v>
      </c>
      <c r="C231" s="97" t="s">
        <v>32</v>
      </c>
      <c r="D231" s="82" t="s">
        <v>33</v>
      </c>
      <c r="E231" s="82"/>
      <c r="F231" s="82" t="n">
        <v>5.152</v>
      </c>
      <c r="G231" s="98" t="n">
        <v>84.58</v>
      </c>
      <c r="H231" s="99" t="n">
        <f aca="false">G231*0.97</f>
        <v>82.0426</v>
      </c>
      <c r="I231" s="100" t="n">
        <f aca="false">G231*0.94</f>
        <v>79.5052</v>
      </c>
      <c r="J231" s="85" t="n">
        <v>1.15</v>
      </c>
      <c r="K231" s="89" t="n">
        <f aca="false">F231*I231</f>
        <v>409.6107904</v>
      </c>
      <c r="L231" s="85" t="n">
        <f aca="false">G231*0.91</f>
        <v>76.9678</v>
      </c>
      <c r="M231" s="88"/>
      <c r="N231" s="89" t="n">
        <f aca="false">K231*M231</f>
        <v>0</v>
      </c>
      <c r="O231" s="85" t="n">
        <f aca="false">G231*0.88</f>
        <v>74.4304</v>
      </c>
      <c r="P231" s="90" t="n">
        <f aca="false">G231*0.85</f>
        <v>71.893</v>
      </c>
      <c r="Q231" s="91"/>
      <c r="R231" s="92" t="n">
        <f aca="false">N231*Q231</f>
        <v>0</v>
      </c>
      <c r="S231" s="101"/>
      <c r="T231" s="101"/>
      <c r="U231" s="94"/>
    </row>
    <row r="232" s="95" customFormat="true" ht="15" hidden="false" customHeight="true" outlineLevel="0" collapsed="false">
      <c r="A232" s="114"/>
      <c r="B232" s="103" t="s">
        <v>34</v>
      </c>
      <c r="C232" s="104" t="s">
        <v>35</v>
      </c>
      <c r="D232" s="105" t="s">
        <v>30</v>
      </c>
      <c r="E232" s="82"/>
      <c r="F232" s="82" t="n">
        <v>0.01197</v>
      </c>
      <c r="G232" s="99" t="n">
        <v>5610</v>
      </c>
      <c r="H232" s="99" t="n">
        <f aca="false">G232*0.97</f>
        <v>5441.7</v>
      </c>
      <c r="I232" s="106" t="n">
        <f aca="false">G232*0.94</f>
        <v>5273.4</v>
      </c>
      <c r="J232" s="107" t="n">
        <v>1</v>
      </c>
      <c r="K232" s="108" t="n">
        <f aca="false">F232*I232</f>
        <v>63.122598</v>
      </c>
      <c r="L232" s="85" t="n">
        <f aca="false">G232*0.91</f>
        <v>5105.1</v>
      </c>
      <c r="M232" s="88"/>
      <c r="N232" s="89" t="n">
        <f aca="false">K232*M232</f>
        <v>0</v>
      </c>
      <c r="O232" s="85" t="n">
        <f aca="false">G232*0.88</f>
        <v>4936.8</v>
      </c>
      <c r="P232" s="109" t="n">
        <f aca="false">G232*0.85</f>
        <v>4768.5</v>
      </c>
      <c r="Q232" s="91"/>
      <c r="R232" s="92" t="n">
        <f aca="false">N232*Q232</f>
        <v>0</v>
      </c>
      <c r="S232" s="101"/>
      <c r="T232" s="101"/>
      <c r="U232" s="94"/>
    </row>
    <row r="233" s="113" customFormat="true" ht="15" hidden="false" customHeight="true" outlineLevel="0" collapsed="false">
      <c r="A233" s="114"/>
      <c r="B233" s="103"/>
      <c r="C233" s="110" t="s">
        <v>36</v>
      </c>
      <c r="D233" s="105" t="s">
        <v>30</v>
      </c>
      <c r="E233" s="82"/>
      <c r="F233" s="82" t="n">
        <v>0.01961</v>
      </c>
      <c r="G233" s="99" t="n">
        <v>5610</v>
      </c>
      <c r="H233" s="99" t="n">
        <f aca="false">G233*0.97</f>
        <v>5441.7</v>
      </c>
      <c r="I233" s="106" t="n">
        <f aca="false">G233*0.94</f>
        <v>5273.4</v>
      </c>
      <c r="J233" s="107" t="n">
        <v>1</v>
      </c>
      <c r="K233" s="108" t="n">
        <f aca="false">F233*I233</f>
        <v>103.411374</v>
      </c>
      <c r="L233" s="85" t="n">
        <f aca="false">G233*0.91</f>
        <v>5105.1</v>
      </c>
      <c r="M233" s="88"/>
      <c r="N233" s="89" t="n">
        <f aca="false">K233*M233</f>
        <v>0</v>
      </c>
      <c r="O233" s="85" t="n">
        <f aca="false">G233*0.88</f>
        <v>4936.8</v>
      </c>
      <c r="P233" s="109" t="n">
        <f aca="false">G233*0.85</f>
        <v>4768.5</v>
      </c>
      <c r="Q233" s="91"/>
      <c r="R233" s="92" t="n">
        <f aca="false">N233*Q233</f>
        <v>0</v>
      </c>
      <c r="S233" s="111"/>
      <c r="T233" s="111"/>
      <c r="U233" s="112"/>
    </row>
    <row r="234" s="95" customFormat="true" ht="17.1" hidden="true" customHeight="true" outlineLevel="0" collapsed="false">
      <c r="A234" s="114" t="s">
        <v>81</v>
      </c>
      <c r="B234" s="115" t="s">
        <v>26</v>
      </c>
      <c r="C234" s="97" t="s">
        <v>27</v>
      </c>
      <c r="D234" s="82" t="s">
        <v>28</v>
      </c>
      <c r="E234" s="82"/>
      <c r="F234" s="82" t="n">
        <v>896.8</v>
      </c>
      <c r="G234" s="98" t="n">
        <v>0.912</v>
      </c>
      <c r="H234" s="98" t="n">
        <f aca="false">G234*0.97</f>
        <v>0.88464</v>
      </c>
      <c r="I234" s="116" t="n">
        <f aca="false">G234*0.94</f>
        <v>0.85728</v>
      </c>
      <c r="J234" s="85" t="n">
        <v>1</v>
      </c>
      <c r="K234" s="89" t="n">
        <f aca="false">F234*I234</f>
        <v>768.808704</v>
      </c>
      <c r="L234" s="87" t="n">
        <f aca="false">G234*0.91</f>
        <v>0.82992</v>
      </c>
      <c r="M234" s="88"/>
      <c r="N234" s="89" t="n">
        <f aca="false">K234*M234</f>
        <v>0</v>
      </c>
      <c r="O234" s="87" t="n">
        <f aca="false">G234*0.88</f>
        <v>0.80256</v>
      </c>
      <c r="P234" s="90" t="n">
        <f aca="false">G234*0.85</f>
        <v>0.7752</v>
      </c>
      <c r="Q234" s="91"/>
      <c r="R234" s="92" t="n">
        <f aca="false">N234*Q234</f>
        <v>0</v>
      </c>
      <c r="S234" s="101"/>
      <c r="T234" s="101"/>
      <c r="U234" s="94"/>
    </row>
    <row r="235" s="95" customFormat="true" ht="17.1" hidden="true" customHeight="true" outlineLevel="0" collapsed="false">
      <c r="A235" s="114"/>
      <c r="B235" s="115" t="s">
        <v>26</v>
      </c>
      <c r="C235" s="97" t="s">
        <v>29</v>
      </c>
      <c r="D235" s="82" t="s">
        <v>30</v>
      </c>
      <c r="E235" s="82"/>
      <c r="F235" s="82" t="n">
        <v>0.02589</v>
      </c>
      <c r="G235" s="98" t="n">
        <v>69</v>
      </c>
      <c r="H235" s="99" t="n">
        <f aca="false">G235*0.97</f>
        <v>66.93</v>
      </c>
      <c r="I235" s="100" t="n">
        <f aca="false">G235*0.94</f>
        <v>64.86</v>
      </c>
      <c r="J235" s="85" t="n">
        <v>1</v>
      </c>
      <c r="K235" s="89" t="n">
        <f aca="false">F235*I235</f>
        <v>1.6792254</v>
      </c>
      <c r="L235" s="85" t="n">
        <f aca="false">G235*0.91</f>
        <v>62.79</v>
      </c>
      <c r="M235" s="88"/>
      <c r="N235" s="89" t="n">
        <f aca="false">K235*M235</f>
        <v>0</v>
      </c>
      <c r="O235" s="85" t="n">
        <f aca="false">G235*0.88</f>
        <v>60.72</v>
      </c>
      <c r="P235" s="90" t="n">
        <f aca="false">G235*0.85</f>
        <v>58.65</v>
      </c>
      <c r="Q235" s="91"/>
      <c r="R235" s="92" t="n">
        <f aca="false">N235*Q235</f>
        <v>0</v>
      </c>
      <c r="S235" s="101"/>
      <c r="T235" s="101"/>
      <c r="U235" s="94"/>
    </row>
    <row r="236" s="95" customFormat="true" ht="25.5" hidden="true" customHeight="true" outlineLevel="0" collapsed="false">
      <c r="A236" s="114"/>
      <c r="B236" s="102" t="s">
        <v>31</v>
      </c>
      <c r="C236" s="97" t="s">
        <v>32</v>
      </c>
      <c r="D236" s="82" t="s">
        <v>33</v>
      </c>
      <c r="E236" s="82"/>
      <c r="F236" s="82" t="n">
        <v>5.152</v>
      </c>
      <c r="G236" s="98" t="n">
        <v>117.98</v>
      </c>
      <c r="H236" s="99" t="n">
        <f aca="false">G236*0.97</f>
        <v>114.4406</v>
      </c>
      <c r="I236" s="100" t="n">
        <f aca="false">G236*0.94</f>
        <v>110.9012</v>
      </c>
      <c r="J236" s="85" t="n">
        <v>1.15</v>
      </c>
      <c r="K236" s="89" t="n">
        <f aca="false">F236*I236</f>
        <v>571.3629824</v>
      </c>
      <c r="L236" s="85" t="n">
        <f aca="false">G236*0.91</f>
        <v>107.3618</v>
      </c>
      <c r="M236" s="88"/>
      <c r="N236" s="89" t="n">
        <f aca="false">K236*M236</f>
        <v>0</v>
      </c>
      <c r="O236" s="85" t="n">
        <f aca="false">G236*0.88</f>
        <v>103.8224</v>
      </c>
      <c r="P236" s="90" t="n">
        <f aca="false">G236*0.85</f>
        <v>100.283</v>
      </c>
      <c r="Q236" s="91"/>
      <c r="R236" s="92" t="n">
        <f aca="false">N236*Q236</f>
        <v>0</v>
      </c>
      <c r="S236" s="101"/>
      <c r="T236" s="101"/>
      <c r="U236" s="94"/>
    </row>
    <row r="237" s="95" customFormat="true" ht="15" hidden="false" customHeight="true" outlineLevel="0" collapsed="false">
      <c r="A237" s="114"/>
      <c r="B237" s="103" t="s">
        <v>34</v>
      </c>
      <c r="C237" s="104" t="s">
        <v>35</v>
      </c>
      <c r="D237" s="105" t="s">
        <v>30</v>
      </c>
      <c r="E237" s="82"/>
      <c r="F237" s="82" t="n">
        <v>0.01197</v>
      </c>
      <c r="G237" s="99" t="n">
        <v>6176</v>
      </c>
      <c r="H237" s="99" t="n">
        <f aca="false">G237*0.97</f>
        <v>5990.72</v>
      </c>
      <c r="I237" s="106" t="n">
        <f aca="false">G237*0.94</f>
        <v>5805.44</v>
      </c>
      <c r="J237" s="107" t="n">
        <v>1</v>
      </c>
      <c r="K237" s="108" t="n">
        <f aca="false">F237*I237</f>
        <v>69.4911168</v>
      </c>
      <c r="L237" s="85" t="n">
        <f aca="false">G237*0.91</f>
        <v>5620.16</v>
      </c>
      <c r="M237" s="88"/>
      <c r="N237" s="89" t="n">
        <f aca="false">K237*M237</f>
        <v>0</v>
      </c>
      <c r="O237" s="85" t="n">
        <f aca="false">G237*0.88</f>
        <v>5434.88</v>
      </c>
      <c r="P237" s="109" t="n">
        <f aca="false">G237*0.85</f>
        <v>5249.6</v>
      </c>
      <c r="Q237" s="91"/>
      <c r="R237" s="92" t="n">
        <f aca="false">N237*Q237</f>
        <v>0</v>
      </c>
      <c r="S237" s="101"/>
      <c r="T237" s="101"/>
      <c r="U237" s="94"/>
    </row>
    <row r="238" s="113" customFormat="true" ht="15" hidden="false" customHeight="true" outlineLevel="0" collapsed="false">
      <c r="A238" s="114"/>
      <c r="B238" s="103"/>
      <c r="C238" s="110" t="s">
        <v>36</v>
      </c>
      <c r="D238" s="105" t="s">
        <v>30</v>
      </c>
      <c r="E238" s="82"/>
      <c r="F238" s="82" t="n">
        <v>0.01961</v>
      </c>
      <c r="G238" s="99" t="n">
        <v>6176</v>
      </c>
      <c r="H238" s="99" t="n">
        <f aca="false">G238*0.97</f>
        <v>5990.72</v>
      </c>
      <c r="I238" s="106" t="n">
        <f aca="false">G238*0.94</f>
        <v>5805.44</v>
      </c>
      <c r="J238" s="107" t="n">
        <v>1</v>
      </c>
      <c r="K238" s="108" t="n">
        <f aca="false">F238*I238</f>
        <v>113.8446784</v>
      </c>
      <c r="L238" s="85" t="n">
        <f aca="false">G238*0.91</f>
        <v>5620.16</v>
      </c>
      <c r="M238" s="88"/>
      <c r="N238" s="89" t="n">
        <f aca="false">K238*M238</f>
        <v>0</v>
      </c>
      <c r="O238" s="85" t="n">
        <f aca="false">G238*0.88</f>
        <v>5434.88</v>
      </c>
      <c r="P238" s="109" t="n">
        <f aca="false">G238*0.85</f>
        <v>5249.6</v>
      </c>
      <c r="Q238" s="91"/>
      <c r="R238" s="92" t="n">
        <f aca="false">N238*Q238</f>
        <v>0</v>
      </c>
      <c r="S238" s="111"/>
      <c r="T238" s="111"/>
      <c r="U238" s="112"/>
    </row>
    <row r="239" s="95" customFormat="true" ht="17.1" hidden="true" customHeight="true" outlineLevel="0" collapsed="false">
      <c r="A239" s="114" t="s">
        <v>82</v>
      </c>
      <c r="B239" s="115" t="s">
        <v>26</v>
      </c>
      <c r="C239" s="97" t="s">
        <v>27</v>
      </c>
      <c r="D239" s="82" t="s">
        <v>28</v>
      </c>
      <c r="E239" s="82"/>
      <c r="F239" s="82" t="n">
        <v>896.8</v>
      </c>
      <c r="G239" s="98" t="n">
        <v>0.57</v>
      </c>
      <c r="H239" s="98" t="n">
        <f aca="false">G239*0.97</f>
        <v>0.5529</v>
      </c>
      <c r="I239" s="116" t="n">
        <f aca="false">G239*0.94</f>
        <v>0.5358</v>
      </c>
      <c r="J239" s="85" t="n">
        <v>1</v>
      </c>
      <c r="K239" s="89" t="n">
        <f aca="false">F239*I239</f>
        <v>480.50544</v>
      </c>
      <c r="L239" s="87" t="n">
        <f aca="false">G239*0.91</f>
        <v>0.5187</v>
      </c>
      <c r="M239" s="88"/>
      <c r="N239" s="89" t="n">
        <f aca="false">K239*M239</f>
        <v>0</v>
      </c>
      <c r="O239" s="87" t="n">
        <f aca="false">G239*0.88</f>
        <v>0.5016</v>
      </c>
      <c r="P239" s="90" t="n">
        <f aca="false">G239*0.85</f>
        <v>0.4845</v>
      </c>
      <c r="Q239" s="91"/>
      <c r="R239" s="92" t="n">
        <f aca="false">N239*Q239</f>
        <v>0</v>
      </c>
      <c r="S239" s="101"/>
      <c r="T239" s="101"/>
      <c r="U239" s="94"/>
    </row>
    <row r="240" s="95" customFormat="true" ht="17.1" hidden="true" customHeight="true" outlineLevel="0" collapsed="false">
      <c r="A240" s="114"/>
      <c r="B240" s="115" t="s">
        <v>26</v>
      </c>
      <c r="C240" s="97" t="s">
        <v>29</v>
      </c>
      <c r="D240" s="82" t="s">
        <v>30</v>
      </c>
      <c r="E240" s="82"/>
      <c r="F240" s="82" t="n">
        <v>0.02589</v>
      </c>
      <c r="G240" s="98" t="n">
        <v>257</v>
      </c>
      <c r="H240" s="99" t="n">
        <f aca="false">G240*0.97</f>
        <v>249.29</v>
      </c>
      <c r="I240" s="100" t="n">
        <f aca="false">G240*0.94</f>
        <v>241.58</v>
      </c>
      <c r="J240" s="85" t="n">
        <v>1</v>
      </c>
      <c r="K240" s="89" t="n">
        <f aca="false">F240*I240</f>
        <v>6.2545062</v>
      </c>
      <c r="L240" s="85" t="n">
        <f aca="false">G240*0.91</f>
        <v>233.87</v>
      </c>
      <c r="M240" s="88"/>
      <c r="N240" s="89" t="n">
        <f aca="false">K240*M240</f>
        <v>0</v>
      </c>
      <c r="O240" s="85" t="n">
        <f aca="false">G240*0.88</f>
        <v>226.16</v>
      </c>
      <c r="P240" s="90" t="n">
        <f aca="false">G240*0.85</f>
        <v>218.45</v>
      </c>
      <c r="Q240" s="91"/>
      <c r="R240" s="92" t="n">
        <f aca="false">N240*Q240</f>
        <v>0</v>
      </c>
      <c r="S240" s="101"/>
      <c r="T240" s="101"/>
      <c r="U240" s="94"/>
    </row>
    <row r="241" s="95" customFormat="true" ht="25.5" hidden="true" customHeight="true" outlineLevel="0" collapsed="false">
      <c r="A241" s="114"/>
      <c r="B241" s="102" t="s">
        <v>31</v>
      </c>
      <c r="C241" s="97" t="s">
        <v>32</v>
      </c>
      <c r="D241" s="82" t="s">
        <v>33</v>
      </c>
      <c r="E241" s="82"/>
      <c r="F241" s="82" t="n">
        <v>5.152</v>
      </c>
      <c r="G241" s="98" t="n">
        <v>79.21</v>
      </c>
      <c r="H241" s="99" t="n">
        <f aca="false">G241*0.97</f>
        <v>76.8337</v>
      </c>
      <c r="I241" s="100" t="n">
        <f aca="false">G241*0.94</f>
        <v>74.4574</v>
      </c>
      <c r="J241" s="85" t="n">
        <v>1.15</v>
      </c>
      <c r="K241" s="89" t="n">
        <f aca="false">F241*I241</f>
        <v>383.6045248</v>
      </c>
      <c r="L241" s="85" t="n">
        <f aca="false">G241*0.91</f>
        <v>72.0811</v>
      </c>
      <c r="M241" s="88"/>
      <c r="N241" s="89" t="n">
        <f aca="false">K241*M241</f>
        <v>0</v>
      </c>
      <c r="O241" s="85" t="n">
        <f aca="false">G241*0.88</f>
        <v>69.7048</v>
      </c>
      <c r="P241" s="90" t="n">
        <f aca="false">G241*0.85</f>
        <v>67.3285</v>
      </c>
      <c r="Q241" s="91"/>
      <c r="R241" s="92" t="n">
        <f aca="false">N241*Q241</f>
        <v>0</v>
      </c>
      <c r="S241" s="101"/>
      <c r="T241" s="101"/>
      <c r="U241" s="94"/>
    </row>
    <row r="242" s="95" customFormat="true" ht="15" hidden="false" customHeight="true" outlineLevel="0" collapsed="false">
      <c r="A242" s="114"/>
      <c r="B242" s="103" t="s">
        <v>34</v>
      </c>
      <c r="C242" s="104" t="s">
        <v>35</v>
      </c>
      <c r="D242" s="105" t="s">
        <v>30</v>
      </c>
      <c r="E242" s="82"/>
      <c r="F242" s="82" t="n">
        <v>0.01197</v>
      </c>
      <c r="G242" s="99" t="n">
        <v>6673</v>
      </c>
      <c r="H242" s="99" t="n">
        <f aca="false">G242*0.97</f>
        <v>6472.81</v>
      </c>
      <c r="I242" s="106" t="n">
        <f aca="false">G242*0.94</f>
        <v>6272.62</v>
      </c>
      <c r="J242" s="107" t="n">
        <v>1</v>
      </c>
      <c r="K242" s="108" t="n">
        <f aca="false">F242*I242</f>
        <v>75.0832614</v>
      </c>
      <c r="L242" s="85" t="n">
        <f aca="false">G242*0.91</f>
        <v>6072.43</v>
      </c>
      <c r="M242" s="88"/>
      <c r="N242" s="89" t="n">
        <f aca="false">K242*M242</f>
        <v>0</v>
      </c>
      <c r="O242" s="85" t="n">
        <f aca="false">G242*0.88</f>
        <v>5872.24</v>
      </c>
      <c r="P242" s="109" t="n">
        <f aca="false">G242*0.85</f>
        <v>5672.05</v>
      </c>
      <c r="Q242" s="91"/>
      <c r="R242" s="92" t="n">
        <f aca="false">N242*Q242</f>
        <v>0</v>
      </c>
      <c r="S242" s="101"/>
      <c r="T242" s="101"/>
      <c r="U242" s="94"/>
    </row>
    <row r="243" s="113" customFormat="true" ht="15" hidden="false" customHeight="true" outlineLevel="0" collapsed="false">
      <c r="A243" s="114"/>
      <c r="B243" s="103"/>
      <c r="C243" s="110" t="s">
        <v>36</v>
      </c>
      <c r="D243" s="105" t="s">
        <v>30</v>
      </c>
      <c r="E243" s="82"/>
      <c r="F243" s="82" t="n">
        <v>0.01961</v>
      </c>
      <c r="G243" s="99" t="n">
        <v>6673</v>
      </c>
      <c r="H243" s="99" t="n">
        <f aca="false">G243*0.97</f>
        <v>6472.81</v>
      </c>
      <c r="I243" s="106" t="n">
        <f aca="false">G243*0.94</f>
        <v>6272.62</v>
      </c>
      <c r="J243" s="107" t="n">
        <v>1</v>
      </c>
      <c r="K243" s="108" t="n">
        <f aca="false">F243*I243</f>
        <v>123.0060782</v>
      </c>
      <c r="L243" s="85" t="n">
        <f aca="false">G243*0.91</f>
        <v>6072.43</v>
      </c>
      <c r="M243" s="88"/>
      <c r="N243" s="89" t="n">
        <f aca="false">K243*M243</f>
        <v>0</v>
      </c>
      <c r="O243" s="85" t="n">
        <f aca="false">G243*0.88</f>
        <v>5872.24</v>
      </c>
      <c r="P243" s="109" t="n">
        <f aca="false">G243*0.85</f>
        <v>5672.05</v>
      </c>
      <c r="Q243" s="91"/>
      <c r="R243" s="92" t="n">
        <f aca="false">N243*Q243</f>
        <v>0</v>
      </c>
      <c r="S243" s="111"/>
      <c r="T243" s="111"/>
      <c r="U243" s="112"/>
    </row>
    <row r="244" s="95" customFormat="true" ht="17.1" hidden="true" customHeight="true" outlineLevel="0" collapsed="false">
      <c r="A244" s="114" t="s">
        <v>83</v>
      </c>
      <c r="B244" s="115" t="s">
        <v>26</v>
      </c>
      <c r="C244" s="97" t="s">
        <v>27</v>
      </c>
      <c r="D244" s="82" t="s">
        <v>28</v>
      </c>
      <c r="E244" s="82"/>
      <c r="F244" s="82" t="n">
        <v>896.8</v>
      </c>
      <c r="G244" s="98" t="n">
        <v>0.878</v>
      </c>
      <c r="H244" s="98" t="n">
        <f aca="false">G244*0.97</f>
        <v>0.85166</v>
      </c>
      <c r="I244" s="116" t="n">
        <f aca="false">G244*0.94+0.8451</f>
        <v>1.67042</v>
      </c>
      <c r="J244" s="85" t="n">
        <v>1</v>
      </c>
      <c r="K244" s="89" t="n">
        <f aca="false">F244*I244</f>
        <v>1498.032656</v>
      </c>
      <c r="L244" s="87" t="n">
        <f aca="false">G244*0.91</f>
        <v>0.79898</v>
      </c>
      <c r="M244" s="88"/>
      <c r="N244" s="89" t="n">
        <f aca="false">K244*M244</f>
        <v>0</v>
      </c>
      <c r="O244" s="87" t="n">
        <f aca="false">G244*0.88</f>
        <v>0.77264</v>
      </c>
      <c r="P244" s="90" t="n">
        <f aca="false">G244*0.85</f>
        <v>0.7463</v>
      </c>
      <c r="Q244" s="91"/>
      <c r="R244" s="92" t="n">
        <f aca="false">N244*Q244</f>
        <v>0</v>
      </c>
      <c r="S244" s="101"/>
      <c r="T244" s="101"/>
      <c r="U244" s="94"/>
    </row>
    <row r="245" s="95" customFormat="true" ht="17.1" hidden="true" customHeight="true" outlineLevel="0" collapsed="false">
      <c r="A245" s="114"/>
      <c r="B245" s="115" t="s">
        <v>26</v>
      </c>
      <c r="C245" s="97" t="s">
        <v>29</v>
      </c>
      <c r="D245" s="82" t="s">
        <v>30</v>
      </c>
      <c r="E245" s="82"/>
      <c r="F245" s="82" t="n">
        <v>0.02589</v>
      </c>
      <c r="G245" s="98" t="n">
        <v>43.32</v>
      </c>
      <c r="H245" s="99" t="n">
        <f aca="false">G245*0.97</f>
        <v>42.0204</v>
      </c>
      <c r="I245" s="100" t="n">
        <f aca="false">G245*0.94+60.55</f>
        <v>101.2708</v>
      </c>
      <c r="J245" s="85" t="n">
        <v>1</v>
      </c>
      <c r="K245" s="89" t="n">
        <f aca="false">F245*I245</f>
        <v>2.621901012</v>
      </c>
      <c r="L245" s="85" t="n">
        <f aca="false">G245*0.91</f>
        <v>39.4212</v>
      </c>
      <c r="M245" s="88"/>
      <c r="N245" s="89" t="n">
        <f aca="false">K245*M245</f>
        <v>0</v>
      </c>
      <c r="O245" s="85" t="n">
        <f aca="false">G245*0.88</f>
        <v>38.1216</v>
      </c>
      <c r="P245" s="90" t="n">
        <f aca="false">G245*0.85</f>
        <v>36.822</v>
      </c>
      <c r="Q245" s="91"/>
      <c r="R245" s="92" t="n">
        <f aca="false">N245*Q245</f>
        <v>0</v>
      </c>
      <c r="S245" s="101"/>
      <c r="T245" s="101"/>
      <c r="U245" s="94"/>
    </row>
    <row r="246" s="95" customFormat="true" ht="25.5" hidden="true" customHeight="true" outlineLevel="0" collapsed="false">
      <c r="A246" s="114"/>
      <c r="B246" s="102" t="s">
        <v>31</v>
      </c>
      <c r="C246" s="97" t="s">
        <v>32</v>
      </c>
      <c r="D246" s="82" t="s">
        <v>33</v>
      </c>
      <c r="E246" s="82"/>
      <c r="F246" s="82" t="n">
        <v>5.152</v>
      </c>
      <c r="G246" s="98" t="n">
        <v>89.93</v>
      </c>
      <c r="H246" s="99" t="n">
        <f aca="false">G246*0.97</f>
        <v>87.2321</v>
      </c>
      <c r="I246" s="100" t="n">
        <f aca="false">G246*0.94+78.6</f>
        <v>163.1342</v>
      </c>
      <c r="J246" s="85" t="n">
        <v>1.15</v>
      </c>
      <c r="K246" s="89" t="n">
        <f aca="false">F246*I246</f>
        <v>840.4673984</v>
      </c>
      <c r="L246" s="85" t="n">
        <f aca="false">G246*0.91</f>
        <v>81.8363</v>
      </c>
      <c r="M246" s="88"/>
      <c r="N246" s="89" t="n">
        <f aca="false">K246*M246</f>
        <v>0</v>
      </c>
      <c r="O246" s="85" t="n">
        <f aca="false">G246*0.88</f>
        <v>79.1384</v>
      </c>
      <c r="P246" s="90" t="n">
        <f aca="false">G246*0.85</f>
        <v>76.4405</v>
      </c>
      <c r="Q246" s="91"/>
      <c r="R246" s="92" t="n">
        <f aca="false">N246*Q246</f>
        <v>0</v>
      </c>
      <c r="S246" s="101"/>
      <c r="T246" s="101"/>
      <c r="U246" s="94"/>
    </row>
    <row r="247" s="95" customFormat="true" ht="15" hidden="false" customHeight="true" outlineLevel="0" collapsed="false">
      <c r="A247" s="114"/>
      <c r="B247" s="103" t="s">
        <v>34</v>
      </c>
      <c r="C247" s="104" t="s">
        <v>35</v>
      </c>
      <c r="D247" s="105" t="s">
        <v>30</v>
      </c>
      <c r="E247" s="82"/>
      <c r="F247" s="82" t="n">
        <v>0.01197</v>
      </c>
      <c r="G247" s="99" t="n">
        <v>5604</v>
      </c>
      <c r="H247" s="99" t="n">
        <f aca="false">G247*0.97</f>
        <v>5435.88</v>
      </c>
      <c r="I247" s="106" t="n">
        <f aca="false">G247*0.94+4552.42</f>
        <v>9820.18</v>
      </c>
      <c r="J247" s="107" t="n">
        <v>1</v>
      </c>
      <c r="K247" s="108" t="n">
        <f aca="false">F247*I247</f>
        <v>117.5475546</v>
      </c>
      <c r="L247" s="85" t="n">
        <f aca="false">G247*0.91</f>
        <v>5099.64</v>
      </c>
      <c r="M247" s="88"/>
      <c r="N247" s="89" t="n">
        <f aca="false">K247*M247</f>
        <v>0</v>
      </c>
      <c r="O247" s="85" t="n">
        <f aca="false">G247*0.88</f>
        <v>4931.52</v>
      </c>
      <c r="P247" s="109" t="n">
        <f aca="false">G247*0.85</f>
        <v>4763.4</v>
      </c>
      <c r="Q247" s="91"/>
      <c r="R247" s="92" t="n">
        <f aca="false">N247*Q247</f>
        <v>0</v>
      </c>
      <c r="S247" s="101"/>
      <c r="T247" s="101"/>
      <c r="U247" s="94"/>
    </row>
    <row r="248" s="113" customFormat="true" ht="15" hidden="false" customHeight="true" outlineLevel="0" collapsed="false">
      <c r="A248" s="114"/>
      <c r="B248" s="103"/>
      <c r="C248" s="110" t="s">
        <v>36</v>
      </c>
      <c r="D248" s="105" t="s">
        <v>30</v>
      </c>
      <c r="E248" s="82"/>
      <c r="F248" s="82" t="n">
        <v>0.01961</v>
      </c>
      <c r="G248" s="99" t="n">
        <v>5604</v>
      </c>
      <c r="H248" s="99" t="n">
        <f aca="false">G248*0.97</f>
        <v>5435.88</v>
      </c>
      <c r="I248" s="106" t="n">
        <f aca="false">G248*0.94+4552.42</f>
        <v>9820.18</v>
      </c>
      <c r="J248" s="107" t="n">
        <v>1</v>
      </c>
      <c r="K248" s="108" t="n">
        <f aca="false">F248*I248</f>
        <v>192.5737298</v>
      </c>
      <c r="L248" s="85" t="n">
        <f aca="false">G248*0.91</f>
        <v>5099.64</v>
      </c>
      <c r="M248" s="88"/>
      <c r="N248" s="89" t="n">
        <f aca="false">K248*M248</f>
        <v>0</v>
      </c>
      <c r="O248" s="85" t="n">
        <f aca="false">G248*0.88</f>
        <v>4931.52</v>
      </c>
      <c r="P248" s="109" t="n">
        <f aca="false">G248*0.85</f>
        <v>4763.4</v>
      </c>
      <c r="Q248" s="91"/>
      <c r="R248" s="92" t="n">
        <f aca="false">N248*Q248</f>
        <v>0</v>
      </c>
      <c r="S248" s="111"/>
      <c r="T248" s="111"/>
      <c r="U248" s="112"/>
    </row>
    <row r="249" s="95" customFormat="true" ht="17.1" hidden="true" customHeight="true" outlineLevel="0" collapsed="false">
      <c r="A249" s="114" t="s">
        <v>84</v>
      </c>
      <c r="B249" s="115" t="s">
        <v>26</v>
      </c>
      <c r="C249" s="97" t="s">
        <v>27</v>
      </c>
      <c r="D249" s="82" t="s">
        <v>28</v>
      </c>
      <c r="E249" s="82"/>
      <c r="F249" s="82" t="n">
        <v>896.8</v>
      </c>
      <c r="G249" s="98" t="n">
        <v>0.977</v>
      </c>
      <c r="H249" s="98" t="n">
        <f aca="false">G249*0.97</f>
        <v>0.94769</v>
      </c>
      <c r="I249" s="116" t="n">
        <f aca="false">G249*0.94</f>
        <v>0.91838</v>
      </c>
      <c r="J249" s="85" t="n">
        <v>1</v>
      </c>
      <c r="K249" s="89" t="n">
        <f aca="false">F249*I249</f>
        <v>823.603184</v>
      </c>
      <c r="L249" s="87" t="n">
        <f aca="false">G249*0.91</f>
        <v>0.88907</v>
      </c>
      <c r="M249" s="88"/>
      <c r="N249" s="89" t="n">
        <f aca="false">K249*M249</f>
        <v>0</v>
      </c>
      <c r="O249" s="87" t="n">
        <f aca="false">G249*0.88</f>
        <v>0.85976</v>
      </c>
      <c r="P249" s="90" t="n">
        <f aca="false">G249*0.85</f>
        <v>0.83045</v>
      </c>
      <c r="Q249" s="91"/>
      <c r="R249" s="92" t="n">
        <f aca="false">N249*Q249</f>
        <v>0</v>
      </c>
      <c r="S249" s="101"/>
      <c r="T249" s="101"/>
      <c r="U249" s="94"/>
    </row>
    <row r="250" s="95" customFormat="true" ht="17.1" hidden="true" customHeight="true" outlineLevel="0" collapsed="false">
      <c r="A250" s="114"/>
      <c r="B250" s="115" t="s">
        <v>26</v>
      </c>
      <c r="C250" s="97" t="s">
        <v>29</v>
      </c>
      <c r="D250" s="82" t="s">
        <v>30</v>
      </c>
      <c r="E250" s="82"/>
      <c r="F250" s="82" t="n">
        <v>0.02589</v>
      </c>
      <c r="G250" s="98" t="n">
        <v>0</v>
      </c>
      <c r="H250" s="99" t="n">
        <f aca="false">G250*0.97</f>
        <v>0</v>
      </c>
      <c r="I250" s="100" t="n">
        <f aca="false">G250*0.94</f>
        <v>0</v>
      </c>
      <c r="J250" s="85" t="n">
        <v>1</v>
      </c>
      <c r="K250" s="89" t="n">
        <f aca="false">F250*I250</f>
        <v>0</v>
      </c>
      <c r="L250" s="85" t="n">
        <f aca="false">G250*0.91</f>
        <v>0</v>
      </c>
      <c r="M250" s="88"/>
      <c r="N250" s="89" t="n">
        <f aca="false">K250*M250</f>
        <v>0</v>
      </c>
      <c r="O250" s="85" t="n">
        <f aca="false">G250*0.88</f>
        <v>0</v>
      </c>
      <c r="P250" s="90" t="n">
        <f aca="false">G250*0.85</f>
        <v>0</v>
      </c>
      <c r="Q250" s="91"/>
      <c r="R250" s="92" t="n">
        <f aca="false">N250*Q250</f>
        <v>0</v>
      </c>
      <c r="S250" s="101"/>
      <c r="T250" s="101"/>
      <c r="U250" s="94"/>
    </row>
    <row r="251" s="95" customFormat="true" ht="25.5" hidden="true" customHeight="true" outlineLevel="0" collapsed="false">
      <c r="A251" s="114"/>
      <c r="B251" s="102" t="s">
        <v>31</v>
      </c>
      <c r="C251" s="97" t="s">
        <v>32</v>
      </c>
      <c r="D251" s="82" t="s">
        <v>33</v>
      </c>
      <c r="E251" s="82"/>
      <c r="F251" s="82" t="n">
        <v>5.152</v>
      </c>
      <c r="G251" s="98" t="n">
        <v>88.16</v>
      </c>
      <c r="H251" s="99" t="n">
        <f aca="false">G251*0.97</f>
        <v>85.5152</v>
      </c>
      <c r="I251" s="100" t="n">
        <f aca="false">G251*0.94</f>
        <v>82.8704</v>
      </c>
      <c r="J251" s="85" t="n">
        <v>1.15</v>
      </c>
      <c r="K251" s="89" t="n">
        <f aca="false">F251*I251</f>
        <v>426.9483008</v>
      </c>
      <c r="L251" s="85" t="n">
        <f aca="false">G251*0.91</f>
        <v>80.2256</v>
      </c>
      <c r="M251" s="88"/>
      <c r="N251" s="89" t="n">
        <f aca="false">K251*M251</f>
        <v>0</v>
      </c>
      <c r="O251" s="85" t="n">
        <f aca="false">G251*0.88</f>
        <v>77.5808</v>
      </c>
      <c r="P251" s="90" t="n">
        <f aca="false">G251*0.85</f>
        <v>74.936</v>
      </c>
      <c r="Q251" s="91"/>
      <c r="R251" s="92" t="n">
        <f aca="false">N251*Q251</f>
        <v>0</v>
      </c>
      <c r="S251" s="101"/>
      <c r="T251" s="101"/>
      <c r="U251" s="94"/>
    </row>
    <row r="252" s="95" customFormat="true" ht="15" hidden="false" customHeight="true" outlineLevel="0" collapsed="false">
      <c r="A252" s="114"/>
      <c r="B252" s="103" t="s">
        <v>34</v>
      </c>
      <c r="C252" s="104" t="s">
        <v>35</v>
      </c>
      <c r="D252" s="105" t="s">
        <v>30</v>
      </c>
      <c r="E252" s="82"/>
      <c r="F252" s="82" t="n">
        <v>0.01197</v>
      </c>
      <c r="G252" s="99" t="n">
        <v>3821</v>
      </c>
      <c r="H252" s="99" t="n">
        <f aca="false">G252*0.97</f>
        <v>3706.37</v>
      </c>
      <c r="I252" s="106" t="n">
        <f aca="false">G252*0.94</f>
        <v>3591.74</v>
      </c>
      <c r="J252" s="107" t="n">
        <v>1</v>
      </c>
      <c r="K252" s="108" t="n">
        <f aca="false">F252*I252</f>
        <v>42.9931278</v>
      </c>
      <c r="L252" s="85" t="n">
        <f aca="false">G252*0.91</f>
        <v>3477.11</v>
      </c>
      <c r="M252" s="88"/>
      <c r="N252" s="89" t="n">
        <f aca="false">K252*M252</f>
        <v>0</v>
      </c>
      <c r="O252" s="85" t="n">
        <f aca="false">G252*0.88</f>
        <v>3362.48</v>
      </c>
      <c r="P252" s="109" t="n">
        <f aca="false">G252*0.85</f>
        <v>3247.85</v>
      </c>
      <c r="Q252" s="91"/>
      <c r="R252" s="92" t="n">
        <f aca="false">N252*Q252</f>
        <v>0</v>
      </c>
      <c r="S252" s="101"/>
      <c r="T252" s="101"/>
      <c r="U252" s="94"/>
    </row>
    <row r="253" s="113" customFormat="true" ht="15" hidden="false" customHeight="true" outlineLevel="0" collapsed="false">
      <c r="A253" s="114"/>
      <c r="B253" s="103"/>
      <c r="C253" s="110" t="s">
        <v>36</v>
      </c>
      <c r="D253" s="105" t="s">
        <v>30</v>
      </c>
      <c r="E253" s="82"/>
      <c r="F253" s="82" t="n">
        <v>0.01961</v>
      </c>
      <c r="G253" s="99" t="n">
        <v>3821</v>
      </c>
      <c r="H253" s="99" t="n">
        <f aca="false">G253*0.97</f>
        <v>3706.37</v>
      </c>
      <c r="I253" s="106" t="n">
        <f aca="false">G253*0.94</f>
        <v>3591.74</v>
      </c>
      <c r="J253" s="107" t="n">
        <v>1</v>
      </c>
      <c r="K253" s="108" t="n">
        <f aca="false">F253*I253</f>
        <v>70.4340214</v>
      </c>
      <c r="L253" s="85" t="n">
        <f aca="false">G253*0.91</f>
        <v>3477.11</v>
      </c>
      <c r="M253" s="88"/>
      <c r="N253" s="89" t="n">
        <f aca="false">K253*M253</f>
        <v>0</v>
      </c>
      <c r="O253" s="85" t="n">
        <f aca="false">G253*0.88</f>
        <v>3362.48</v>
      </c>
      <c r="P253" s="109" t="n">
        <f aca="false">G253*0.85</f>
        <v>3247.85</v>
      </c>
      <c r="Q253" s="91"/>
      <c r="R253" s="92" t="n">
        <f aca="false">N253*Q253</f>
        <v>0</v>
      </c>
      <c r="S253" s="111"/>
      <c r="T253" s="111"/>
      <c r="U253" s="112"/>
    </row>
    <row r="254" s="95" customFormat="true" ht="17.1" hidden="true" customHeight="true" outlineLevel="0" collapsed="false">
      <c r="A254" s="119" t="s">
        <v>85</v>
      </c>
      <c r="B254" s="115" t="s">
        <v>26</v>
      </c>
      <c r="C254" s="97" t="s">
        <v>27</v>
      </c>
      <c r="D254" s="82" t="s">
        <v>28</v>
      </c>
      <c r="E254" s="82"/>
      <c r="F254" s="82" t="n">
        <v>896.8</v>
      </c>
      <c r="G254" s="98" t="n">
        <v>1.086</v>
      </c>
      <c r="H254" s="98" t="n">
        <f aca="false">G254*0.97</f>
        <v>1.05342</v>
      </c>
      <c r="I254" s="116" t="n">
        <f aca="false">G254*0.94</f>
        <v>1.02084</v>
      </c>
      <c r="J254" s="85" t="n">
        <v>1</v>
      </c>
      <c r="K254" s="89" t="n">
        <f aca="false">F254*I254</f>
        <v>915.489312</v>
      </c>
      <c r="L254" s="87" t="n">
        <f aca="false">G254*0.91</f>
        <v>0.98826</v>
      </c>
      <c r="M254" s="88"/>
      <c r="N254" s="89" t="n">
        <f aca="false">K254*M254</f>
        <v>0</v>
      </c>
      <c r="O254" s="87" t="n">
        <f aca="false">G254*0.88</f>
        <v>0.95568</v>
      </c>
      <c r="P254" s="90" t="n">
        <f aca="false">G254*0.85</f>
        <v>0.9231</v>
      </c>
      <c r="Q254" s="91"/>
      <c r="R254" s="92" t="n">
        <f aca="false">N254*Q254</f>
        <v>0</v>
      </c>
      <c r="S254" s="101"/>
      <c r="T254" s="101"/>
      <c r="U254" s="94"/>
    </row>
    <row r="255" s="95" customFormat="true" ht="17.1" hidden="true" customHeight="true" outlineLevel="0" collapsed="false">
      <c r="A255" s="119"/>
      <c r="B255" s="115" t="s">
        <v>26</v>
      </c>
      <c r="C255" s="97" t="s">
        <v>29</v>
      </c>
      <c r="D255" s="82" t="s">
        <v>30</v>
      </c>
      <c r="E255" s="82"/>
      <c r="F255" s="82" t="n">
        <v>0.02589</v>
      </c>
      <c r="G255" s="98" t="n">
        <v>61.3</v>
      </c>
      <c r="H255" s="99" t="n">
        <f aca="false">G255*0.97</f>
        <v>59.461</v>
      </c>
      <c r="I255" s="100" t="n">
        <f aca="false">G255*0.94</f>
        <v>57.622</v>
      </c>
      <c r="J255" s="85" t="n">
        <v>1</v>
      </c>
      <c r="K255" s="89" t="n">
        <f aca="false">F255*I255</f>
        <v>1.49183358</v>
      </c>
      <c r="L255" s="85" t="n">
        <f aca="false">G255*0.91</f>
        <v>55.783</v>
      </c>
      <c r="M255" s="88"/>
      <c r="N255" s="89" t="n">
        <f aca="false">K255*M255</f>
        <v>0</v>
      </c>
      <c r="O255" s="85" t="n">
        <f aca="false">G255*0.88</f>
        <v>53.944</v>
      </c>
      <c r="P255" s="90" t="n">
        <f aca="false">G255*0.85</f>
        <v>52.105</v>
      </c>
      <c r="Q255" s="91"/>
      <c r="R255" s="92" t="n">
        <f aca="false">N255*Q255</f>
        <v>0</v>
      </c>
      <c r="S255" s="101"/>
      <c r="T255" s="101"/>
      <c r="U255" s="94"/>
    </row>
    <row r="256" s="95" customFormat="true" ht="25.5" hidden="true" customHeight="true" outlineLevel="0" collapsed="false">
      <c r="A256" s="119"/>
      <c r="B256" s="102" t="s">
        <v>31</v>
      </c>
      <c r="C256" s="97" t="s">
        <v>32</v>
      </c>
      <c r="D256" s="82" t="s">
        <v>33</v>
      </c>
      <c r="E256" s="82"/>
      <c r="F256" s="82" t="n">
        <v>5.152</v>
      </c>
      <c r="G256" s="98" t="n">
        <v>106.86</v>
      </c>
      <c r="H256" s="99" t="n">
        <f aca="false">G256*0.97</f>
        <v>103.6542</v>
      </c>
      <c r="I256" s="100" t="n">
        <f aca="false">G256*0.94</f>
        <v>100.4484</v>
      </c>
      <c r="J256" s="85" t="n">
        <v>1.15</v>
      </c>
      <c r="K256" s="89" t="n">
        <f aca="false">F256*I256</f>
        <v>517.5101568</v>
      </c>
      <c r="L256" s="85" t="n">
        <f aca="false">G256*0.91</f>
        <v>97.2426</v>
      </c>
      <c r="M256" s="88"/>
      <c r="N256" s="89" t="n">
        <f aca="false">K256*M256</f>
        <v>0</v>
      </c>
      <c r="O256" s="85" t="n">
        <f aca="false">G256*0.88</f>
        <v>94.0368</v>
      </c>
      <c r="P256" s="90" t="n">
        <f aca="false">G256*0.85</f>
        <v>90.831</v>
      </c>
      <c r="Q256" s="91"/>
      <c r="R256" s="92" t="n">
        <f aca="false">N256*Q256</f>
        <v>0</v>
      </c>
      <c r="S256" s="101"/>
      <c r="T256" s="101"/>
      <c r="U256" s="94"/>
    </row>
    <row r="257" s="95" customFormat="true" ht="15" hidden="false" customHeight="true" outlineLevel="0" collapsed="false">
      <c r="A257" s="119"/>
      <c r="B257" s="120" t="s">
        <v>34</v>
      </c>
      <c r="C257" s="104" t="s">
        <v>35</v>
      </c>
      <c r="D257" s="105" t="s">
        <v>30</v>
      </c>
      <c r="E257" s="82"/>
      <c r="F257" s="82" t="n">
        <v>0.01197</v>
      </c>
      <c r="G257" s="99" t="n">
        <v>6934</v>
      </c>
      <c r="H257" s="99" t="n">
        <f aca="false">G257*0.97</f>
        <v>6725.98</v>
      </c>
      <c r="I257" s="106" t="n">
        <f aca="false">G257*0.94</f>
        <v>6517.96</v>
      </c>
      <c r="J257" s="107" t="n">
        <v>1</v>
      </c>
      <c r="K257" s="108" t="n">
        <f aca="false">F257*I257</f>
        <v>78.0199812</v>
      </c>
      <c r="L257" s="85" t="n">
        <f aca="false">G257*0.91</f>
        <v>6309.94</v>
      </c>
      <c r="M257" s="88"/>
      <c r="N257" s="89" t="n">
        <f aca="false">K257*M257</f>
        <v>0</v>
      </c>
      <c r="O257" s="85" t="n">
        <f aca="false">G257*0.88</f>
        <v>6101.92</v>
      </c>
      <c r="P257" s="109" t="n">
        <f aca="false">G257*0.85</f>
        <v>5893.9</v>
      </c>
      <c r="Q257" s="91"/>
      <c r="R257" s="92" t="n">
        <f aca="false">N257*Q257</f>
        <v>0</v>
      </c>
      <c r="S257" s="101"/>
      <c r="T257" s="101"/>
      <c r="U257" s="94"/>
    </row>
    <row r="258" s="113" customFormat="true" ht="15" hidden="false" customHeight="true" outlineLevel="0" collapsed="false">
      <c r="A258" s="119"/>
      <c r="B258" s="120"/>
      <c r="C258" s="121" t="s">
        <v>36</v>
      </c>
      <c r="D258" s="122" t="s">
        <v>30</v>
      </c>
      <c r="E258" s="82"/>
      <c r="F258" s="82" t="n">
        <v>0.01961</v>
      </c>
      <c r="G258" s="99" t="n">
        <v>6934</v>
      </c>
      <c r="H258" s="99" t="n">
        <f aca="false">G258*0.97</f>
        <v>6725.98</v>
      </c>
      <c r="I258" s="123" t="n">
        <f aca="false">G258*0.94</f>
        <v>6517.96</v>
      </c>
      <c r="J258" s="107" t="n">
        <v>1</v>
      </c>
      <c r="K258" s="124" t="n">
        <f aca="false">F258*I258</f>
        <v>127.8171956</v>
      </c>
      <c r="L258" s="85" t="n">
        <f aca="false">G258*0.91</f>
        <v>6309.94</v>
      </c>
      <c r="M258" s="88"/>
      <c r="N258" s="89" t="n">
        <f aca="false">K258*M258</f>
        <v>0</v>
      </c>
      <c r="O258" s="85" t="n">
        <f aca="false">G258*0.88</f>
        <v>6101.92</v>
      </c>
      <c r="P258" s="109" t="n">
        <f aca="false">G258*0.85</f>
        <v>5893.9</v>
      </c>
      <c r="Q258" s="91"/>
      <c r="R258" s="92" t="n">
        <f aca="false">N258*Q258</f>
        <v>0</v>
      </c>
      <c r="S258" s="111"/>
      <c r="T258" s="111"/>
      <c r="U258" s="112"/>
    </row>
    <row r="259" s="113" customFormat="true" ht="14.25" hidden="true" customHeight="true" outlineLevel="0" collapsed="false">
      <c r="A259" s="136" t="n">
        <v>1</v>
      </c>
      <c r="B259" s="137" t="n">
        <v>2</v>
      </c>
      <c r="C259" s="138" t="n">
        <v>3</v>
      </c>
      <c r="D259" s="139" t="n">
        <v>4</v>
      </c>
      <c r="E259" s="129"/>
      <c r="F259" s="82"/>
      <c r="G259" s="99"/>
      <c r="H259" s="130"/>
      <c r="I259" s="140" t="n">
        <v>4</v>
      </c>
      <c r="J259" s="132"/>
      <c r="K259" s="141" t="n">
        <v>5</v>
      </c>
      <c r="L259" s="134"/>
      <c r="M259" s="88"/>
      <c r="N259" s="89"/>
      <c r="O259" s="85"/>
      <c r="P259" s="109"/>
      <c r="Q259" s="91"/>
      <c r="R259" s="92"/>
      <c r="S259" s="111"/>
      <c r="T259" s="111"/>
      <c r="U259" s="112"/>
    </row>
    <row r="260" s="95" customFormat="true" ht="8.25" hidden="true" customHeight="true" outlineLevel="0" collapsed="false">
      <c r="A260" s="78" t="s">
        <v>86</v>
      </c>
      <c r="B260" s="79" t="s">
        <v>26</v>
      </c>
      <c r="C260" s="80" t="s">
        <v>27</v>
      </c>
      <c r="D260" s="81" t="s">
        <v>28</v>
      </c>
      <c r="E260" s="82"/>
      <c r="F260" s="82" t="n">
        <v>896.8</v>
      </c>
      <c r="G260" s="98" t="n">
        <v>0.841</v>
      </c>
      <c r="H260" s="98" t="n">
        <f aca="false">G260*0.97</f>
        <v>0.81577</v>
      </c>
      <c r="I260" s="84" t="n">
        <v>0.9</v>
      </c>
      <c r="J260" s="85" t="n">
        <v>1</v>
      </c>
      <c r="K260" s="86" t="n">
        <f aca="false">F260*I260</f>
        <v>807.12</v>
      </c>
      <c r="L260" s="87" t="n">
        <f aca="false">G260*0.91</f>
        <v>0.76531</v>
      </c>
      <c r="M260" s="88"/>
      <c r="N260" s="89" t="n">
        <f aca="false">K260*M260</f>
        <v>0</v>
      </c>
      <c r="O260" s="87" t="n">
        <f aca="false">G260*0.88</f>
        <v>0.74008</v>
      </c>
      <c r="P260" s="90" t="n">
        <f aca="false">G260*0.85</f>
        <v>0.71485</v>
      </c>
      <c r="Q260" s="91"/>
      <c r="R260" s="92" t="n">
        <f aca="false">N260*Q260</f>
        <v>0</v>
      </c>
      <c r="S260" s="101"/>
      <c r="T260" s="101"/>
      <c r="U260" s="94"/>
    </row>
    <row r="261" s="95" customFormat="true" ht="6.75" hidden="true" customHeight="true" outlineLevel="0" collapsed="false">
      <c r="A261" s="78"/>
      <c r="B261" s="115" t="s">
        <v>26</v>
      </c>
      <c r="C261" s="97" t="s">
        <v>29</v>
      </c>
      <c r="D261" s="82" t="s">
        <v>30</v>
      </c>
      <c r="E261" s="82"/>
      <c r="F261" s="82" t="n">
        <v>0.02589</v>
      </c>
      <c r="G261" s="98" t="n">
        <v>78.994</v>
      </c>
      <c r="H261" s="99" t="n">
        <f aca="false">G261*0.97</f>
        <v>76.62418</v>
      </c>
      <c r="I261" s="100" t="n">
        <f aca="false">G261*0.94</f>
        <v>74.25436</v>
      </c>
      <c r="J261" s="85" t="n">
        <v>1</v>
      </c>
      <c r="K261" s="89" t="n">
        <f aca="false">F261*I261</f>
        <v>1.9224453804</v>
      </c>
      <c r="L261" s="85" t="n">
        <f aca="false">G261*0.91</f>
        <v>71.88454</v>
      </c>
      <c r="M261" s="88"/>
      <c r="N261" s="89" t="n">
        <f aca="false">K261*M261</f>
        <v>0</v>
      </c>
      <c r="O261" s="85" t="n">
        <f aca="false">G261*0.88</f>
        <v>69.51472</v>
      </c>
      <c r="P261" s="90" t="n">
        <f aca="false">G261*0.85</f>
        <v>67.1449</v>
      </c>
      <c r="Q261" s="91"/>
      <c r="R261" s="92" t="n">
        <f aca="false">N261*Q261</f>
        <v>0</v>
      </c>
      <c r="S261" s="101"/>
      <c r="T261" s="101"/>
      <c r="U261" s="94"/>
    </row>
    <row r="262" s="95" customFormat="true" ht="8.25" hidden="true" customHeight="true" outlineLevel="0" collapsed="false">
      <c r="A262" s="78"/>
      <c r="B262" s="102" t="s">
        <v>31</v>
      </c>
      <c r="C262" s="97" t="s">
        <v>32</v>
      </c>
      <c r="D262" s="82" t="s">
        <v>33</v>
      </c>
      <c r="E262" s="82"/>
      <c r="F262" s="82" t="n">
        <v>5.152</v>
      </c>
      <c r="G262" s="98" t="n">
        <v>58.24</v>
      </c>
      <c r="H262" s="99" t="n">
        <f aca="false">G262*0.97</f>
        <v>56.4928</v>
      </c>
      <c r="I262" s="100" t="n">
        <f aca="false">G262*0.94</f>
        <v>54.7456</v>
      </c>
      <c r="J262" s="85" t="n">
        <v>1.15</v>
      </c>
      <c r="K262" s="89" t="n">
        <f aca="false">F262*I262</f>
        <v>282.0493312</v>
      </c>
      <c r="L262" s="85" t="n">
        <f aca="false">G262*0.91</f>
        <v>52.9984</v>
      </c>
      <c r="M262" s="88"/>
      <c r="N262" s="89" t="n">
        <f aca="false">K262*M262</f>
        <v>0</v>
      </c>
      <c r="O262" s="85" t="n">
        <f aca="false">G262*0.88</f>
        <v>51.2512</v>
      </c>
      <c r="P262" s="90" t="n">
        <f aca="false">G262*0.85</f>
        <v>49.504</v>
      </c>
      <c r="Q262" s="91"/>
      <c r="R262" s="92" t="n">
        <f aca="false">N262*Q262</f>
        <v>0</v>
      </c>
      <c r="S262" s="101"/>
      <c r="T262" s="101"/>
      <c r="U262" s="94"/>
    </row>
    <row r="263" s="95" customFormat="true" ht="15" hidden="false" customHeight="true" outlineLevel="0" collapsed="false">
      <c r="A263" s="78"/>
      <c r="B263" s="103" t="s">
        <v>34</v>
      </c>
      <c r="C263" s="104" t="s">
        <v>35</v>
      </c>
      <c r="D263" s="105" t="s">
        <v>30</v>
      </c>
      <c r="E263" s="82"/>
      <c r="F263" s="82" t="n">
        <v>0.01197</v>
      </c>
      <c r="G263" s="99" t="n">
        <v>1208</v>
      </c>
      <c r="H263" s="99" t="n">
        <f aca="false">G263*0.97</f>
        <v>1171.76</v>
      </c>
      <c r="I263" s="106" t="n">
        <v>1147.08</v>
      </c>
      <c r="J263" s="107" t="n">
        <v>1</v>
      </c>
      <c r="K263" s="108" t="n">
        <f aca="false">F263*I263</f>
        <v>13.7305476</v>
      </c>
      <c r="L263" s="85" t="n">
        <f aca="false">G263*0.91</f>
        <v>1099.28</v>
      </c>
      <c r="M263" s="88"/>
      <c r="N263" s="89" t="n">
        <f aca="false">K263*M263</f>
        <v>0</v>
      </c>
      <c r="O263" s="85" t="n">
        <f aca="false">G263*0.88</f>
        <v>1063.04</v>
      </c>
      <c r="P263" s="109" t="n">
        <f aca="false">G263*0.85</f>
        <v>1026.8</v>
      </c>
      <c r="Q263" s="91"/>
      <c r="R263" s="92" t="n">
        <f aca="false">N263*Q263</f>
        <v>0</v>
      </c>
      <c r="S263" s="101"/>
      <c r="T263" s="101"/>
      <c r="U263" s="94"/>
    </row>
    <row r="264" s="113" customFormat="true" ht="15" hidden="false" customHeight="true" outlineLevel="0" collapsed="false">
      <c r="A264" s="78"/>
      <c r="B264" s="103"/>
      <c r="C264" s="110" t="s">
        <v>36</v>
      </c>
      <c r="D264" s="105" t="s">
        <v>30</v>
      </c>
      <c r="E264" s="82"/>
      <c r="F264" s="82" t="n">
        <v>0.01961</v>
      </c>
      <c r="G264" s="99" t="n">
        <v>1208</v>
      </c>
      <c r="H264" s="99" t="n">
        <f aca="false">G264*0.97</f>
        <v>1171.76</v>
      </c>
      <c r="I264" s="106" t="n">
        <v>1147.08</v>
      </c>
      <c r="J264" s="107" t="n">
        <v>1</v>
      </c>
      <c r="K264" s="108" t="n">
        <f aca="false">F264*I264</f>
        <v>22.4942388</v>
      </c>
      <c r="L264" s="85" t="n">
        <f aca="false">G264*0.91</f>
        <v>1099.28</v>
      </c>
      <c r="M264" s="88"/>
      <c r="N264" s="89" t="n">
        <f aca="false">K264*M264</f>
        <v>0</v>
      </c>
      <c r="O264" s="85" t="n">
        <f aca="false">G264*0.88</f>
        <v>1063.04</v>
      </c>
      <c r="P264" s="109" t="n">
        <f aca="false">G264*0.85</f>
        <v>1026.8</v>
      </c>
      <c r="Q264" s="91"/>
      <c r="R264" s="92" t="n">
        <f aca="false">N264*Q264</f>
        <v>0</v>
      </c>
      <c r="S264" s="111"/>
      <c r="T264" s="111"/>
      <c r="U264" s="112"/>
    </row>
    <row r="265" s="95" customFormat="true" ht="17.1" hidden="true" customHeight="true" outlineLevel="0" collapsed="false">
      <c r="A265" s="114" t="s">
        <v>87</v>
      </c>
      <c r="B265" s="115" t="s">
        <v>26</v>
      </c>
      <c r="C265" s="97" t="s">
        <v>27</v>
      </c>
      <c r="D265" s="82" t="s">
        <v>28</v>
      </c>
      <c r="E265" s="82"/>
      <c r="F265" s="82" t="n">
        <v>896.8</v>
      </c>
      <c r="G265" s="98" t="n">
        <v>0.179</v>
      </c>
      <c r="H265" s="98" t="n">
        <f aca="false">G265*0.97</f>
        <v>0.17363</v>
      </c>
      <c r="I265" s="116" t="n">
        <v>0.362</v>
      </c>
      <c r="J265" s="85" t="n">
        <v>1</v>
      </c>
      <c r="K265" s="89" t="n">
        <f aca="false">F265*I265</f>
        <v>324.6416</v>
      </c>
      <c r="L265" s="87" t="n">
        <f aca="false">G265*0.91</f>
        <v>0.16289</v>
      </c>
      <c r="M265" s="88"/>
      <c r="N265" s="89" t="n">
        <f aca="false">K265*M265</f>
        <v>0</v>
      </c>
      <c r="O265" s="87" t="n">
        <f aca="false">G265*0.88</f>
        <v>0.15752</v>
      </c>
      <c r="P265" s="90" t="n">
        <f aca="false">G265*0.85</f>
        <v>0.15215</v>
      </c>
      <c r="Q265" s="91"/>
      <c r="R265" s="92" t="n">
        <f aca="false">N265*Q265</f>
        <v>0</v>
      </c>
      <c r="S265" s="142"/>
      <c r="T265" s="101"/>
      <c r="U265" s="94"/>
    </row>
    <row r="266" s="95" customFormat="true" ht="17.1" hidden="true" customHeight="true" outlineLevel="0" collapsed="false">
      <c r="A266" s="114"/>
      <c r="B266" s="115" t="s">
        <v>26</v>
      </c>
      <c r="C266" s="97" t="s">
        <v>29</v>
      </c>
      <c r="D266" s="82" t="s">
        <v>30</v>
      </c>
      <c r="E266" s="82"/>
      <c r="F266" s="82" t="n">
        <v>0.02589</v>
      </c>
      <c r="G266" s="98" t="n">
        <v>12.78</v>
      </c>
      <c r="H266" s="99" t="n">
        <f aca="false">G266*0.97</f>
        <v>12.3966</v>
      </c>
      <c r="I266" s="100" t="n">
        <v>22.28</v>
      </c>
      <c r="J266" s="85" t="n">
        <v>1</v>
      </c>
      <c r="K266" s="89" t="n">
        <f aca="false">F266*I266</f>
        <v>0.5768292</v>
      </c>
      <c r="L266" s="85" t="n">
        <f aca="false">G266*0.91</f>
        <v>11.6298</v>
      </c>
      <c r="M266" s="88"/>
      <c r="N266" s="89" t="n">
        <f aca="false">K266*M266</f>
        <v>0</v>
      </c>
      <c r="O266" s="85" t="n">
        <f aca="false">G266*0.88</f>
        <v>11.2464</v>
      </c>
      <c r="P266" s="90" t="n">
        <f aca="false">G266*0.85</f>
        <v>10.863</v>
      </c>
      <c r="Q266" s="91"/>
      <c r="R266" s="92" t="n">
        <f aca="false">N266*Q266</f>
        <v>0</v>
      </c>
      <c r="S266" s="142"/>
      <c r="T266" s="101"/>
      <c r="U266" s="94"/>
    </row>
    <row r="267" s="95" customFormat="true" ht="25.5" hidden="true" customHeight="true" outlineLevel="0" collapsed="false">
      <c r="A267" s="114"/>
      <c r="B267" s="102" t="s">
        <v>31</v>
      </c>
      <c r="C267" s="97" t="s">
        <v>32</v>
      </c>
      <c r="D267" s="82" t="s">
        <v>33</v>
      </c>
      <c r="E267" s="82"/>
      <c r="F267" s="82" t="n">
        <v>5.152</v>
      </c>
      <c r="G267" s="98" t="n">
        <v>25.41</v>
      </c>
      <c r="H267" s="99" t="n">
        <f aca="false">G267*0.97</f>
        <v>24.6477</v>
      </c>
      <c r="I267" s="100" t="n">
        <v>53.18</v>
      </c>
      <c r="J267" s="85" t="n">
        <v>1.15</v>
      </c>
      <c r="K267" s="89" t="n">
        <f aca="false">F267*I267</f>
        <v>273.98336</v>
      </c>
      <c r="L267" s="85" t="n">
        <f aca="false">G267*0.91</f>
        <v>23.1231</v>
      </c>
      <c r="M267" s="88"/>
      <c r="N267" s="89" t="n">
        <f aca="false">K267*M267</f>
        <v>0</v>
      </c>
      <c r="O267" s="85" t="n">
        <f aca="false">G267*0.88</f>
        <v>22.3608</v>
      </c>
      <c r="P267" s="90" t="n">
        <f aca="false">G267*0.85</f>
        <v>21.5985</v>
      </c>
      <c r="Q267" s="91"/>
      <c r="R267" s="92" t="n">
        <f aca="false">N267*Q267</f>
        <v>0</v>
      </c>
      <c r="S267" s="142"/>
      <c r="T267" s="101"/>
      <c r="U267" s="94"/>
    </row>
    <row r="268" s="95" customFormat="true" ht="15" hidden="false" customHeight="true" outlineLevel="0" collapsed="false">
      <c r="A268" s="114"/>
      <c r="B268" s="103" t="s">
        <v>34</v>
      </c>
      <c r="C268" s="104" t="s">
        <v>35</v>
      </c>
      <c r="D268" s="105" t="s">
        <v>30</v>
      </c>
      <c r="E268" s="82"/>
      <c r="F268" s="82" t="n">
        <v>0.01197</v>
      </c>
      <c r="G268" s="99" t="n">
        <v>457</v>
      </c>
      <c r="H268" s="99" t="n">
        <f aca="false">G268*0.97</f>
        <v>443.29</v>
      </c>
      <c r="I268" s="106" t="n">
        <v>824.38</v>
      </c>
      <c r="J268" s="107" t="n">
        <v>1</v>
      </c>
      <c r="K268" s="108" t="n">
        <f aca="false">F268*I268</f>
        <v>9.8678286</v>
      </c>
      <c r="L268" s="85" t="n">
        <f aca="false">G268*0.91</f>
        <v>415.87</v>
      </c>
      <c r="M268" s="88"/>
      <c r="N268" s="89" t="n">
        <f aca="false">K268*M268</f>
        <v>0</v>
      </c>
      <c r="O268" s="85" t="n">
        <f aca="false">G268*0.88</f>
        <v>402.16</v>
      </c>
      <c r="P268" s="109" t="n">
        <f aca="false">G268*0.85</f>
        <v>388.45</v>
      </c>
      <c r="Q268" s="91"/>
      <c r="R268" s="92" t="n">
        <f aca="false">N268*Q268</f>
        <v>0</v>
      </c>
      <c r="S268" s="142"/>
      <c r="T268" s="101"/>
      <c r="U268" s="94"/>
    </row>
    <row r="269" s="113" customFormat="true" ht="15" hidden="false" customHeight="true" outlineLevel="0" collapsed="false">
      <c r="A269" s="114"/>
      <c r="B269" s="103"/>
      <c r="C269" s="110" t="s">
        <v>36</v>
      </c>
      <c r="D269" s="105" t="s">
        <v>30</v>
      </c>
      <c r="E269" s="82"/>
      <c r="F269" s="82" t="n">
        <v>0.01961</v>
      </c>
      <c r="G269" s="99" t="n">
        <v>457</v>
      </c>
      <c r="H269" s="99" t="n">
        <f aca="false">G269*0.97</f>
        <v>443.29</v>
      </c>
      <c r="I269" s="106" t="n">
        <v>824.38</v>
      </c>
      <c r="J269" s="107" t="n">
        <v>1</v>
      </c>
      <c r="K269" s="108" t="n">
        <f aca="false">F269*I269</f>
        <v>16.1660918</v>
      </c>
      <c r="L269" s="85" t="n">
        <f aca="false">G269*0.91</f>
        <v>415.87</v>
      </c>
      <c r="M269" s="88"/>
      <c r="N269" s="89" t="n">
        <f aca="false">K269*M269</f>
        <v>0</v>
      </c>
      <c r="O269" s="85" t="n">
        <f aca="false">G269*0.88</f>
        <v>402.16</v>
      </c>
      <c r="P269" s="109" t="n">
        <f aca="false">G269*0.85</f>
        <v>388.45</v>
      </c>
      <c r="Q269" s="91"/>
      <c r="R269" s="92" t="n">
        <f aca="false">N269*Q269</f>
        <v>0</v>
      </c>
      <c r="S269" s="142"/>
      <c r="T269" s="111"/>
      <c r="U269" s="112"/>
    </row>
    <row r="270" s="95" customFormat="true" ht="17.1" hidden="true" customHeight="true" outlineLevel="0" collapsed="false">
      <c r="A270" s="114" t="s">
        <v>88</v>
      </c>
      <c r="B270" s="115" t="s">
        <v>26</v>
      </c>
      <c r="C270" s="97" t="s">
        <v>27</v>
      </c>
      <c r="D270" s="82" t="s">
        <v>28</v>
      </c>
      <c r="E270" s="82"/>
      <c r="F270" s="82" t="n">
        <v>896.8</v>
      </c>
      <c r="G270" s="98" t="n">
        <v>0.022</v>
      </c>
      <c r="H270" s="98" t="n">
        <f aca="false">G270*0.97</f>
        <v>0.02134</v>
      </c>
      <c r="I270" s="116" t="n">
        <v>0.022</v>
      </c>
      <c r="J270" s="85" t="n">
        <v>1</v>
      </c>
      <c r="K270" s="89" t="n">
        <f aca="false">F270*I270</f>
        <v>19.7296</v>
      </c>
      <c r="L270" s="87" t="n">
        <f aca="false">G270*0.91</f>
        <v>0.02002</v>
      </c>
      <c r="M270" s="88"/>
      <c r="N270" s="89" t="n">
        <f aca="false">K270*M270</f>
        <v>0</v>
      </c>
      <c r="O270" s="87" t="n">
        <f aca="false">G270*0.88</f>
        <v>0.01936</v>
      </c>
      <c r="P270" s="90" t="n">
        <f aca="false">G270*0.85</f>
        <v>0.0187</v>
      </c>
      <c r="Q270" s="91"/>
      <c r="R270" s="92" t="n">
        <f aca="false">N270*Q270</f>
        <v>0</v>
      </c>
      <c r="S270" s="101"/>
      <c r="T270" s="101"/>
      <c r="U270" s="94"/>
    </row>
    <row r="271" s="95" customFormat="true" ht="17.1" hidden="true" customHeight="true" outlineLevel="0" collapsed="false">
      <c r="A271" s="114"/>
      <c r="B271" s="115" t="s">
        <v>26</v>
      </c>
      <c r="C271" s="97" t="s">
        <v>29</v>
      </c>
      <c r="D271" s="82" t="s">
        <v>30</v>
      </c>
      <c r="E271" s="82"/>
      <c r="F271" s="82" t="n">
        <v>0.02589</v>
      </c>
      <c r="G271" s="98"/>
      <c r="H271" s="99" t="n">
        <f aca="false">G271*0.97</f>
        <v>0</v>
      </c>
      <c r="I271" s="100" t="n">
        <v>15</v>
      </c>
      <c r="J271" s="85" t="n">
        <v>1</v>
      </c>
      <c r="K271" s="89" t="n">
        <f aca="false">F271*I271</f>
        <v>0.38835</v>
      </c>
      <c r="L271" s="85" t="n">
        <f aca="false">G271*0.91</f>
        <v>0</v>
      </c>
      <c r="M271" s="88"/>
      <c r="N271" s="89" t="n">
        <f aca="false">K271*M271</f>
        <v>0</v>
      </c>
      <c r="O271" s="85" t="n">
        <f aca="false">G271*0.88</f>
        <v>0</v>
      </c>
      <c r="P271" s="90" t="n">
        <f aca="false">G271*0.85</f>
        <v>0</v>
      </c>
      <c r="Q271" s="91"/>
      <c r="R271" s="92" t="n">
        <f aca="false">N271*Q271</f>
        <v>0</v>
      </c>
      <c r="S271" s="101"/>
      <c r="T271" s="101"/>
      <c r="U271" s="94"/>
    </row>
    <row r="272" s="95" customFormat="true" ht="25.5" hidden="true" customHeight="true" outlineLevel="0" collapsed="false">
      <c r="A272" s="114"/>
      <c r="B272" s="102" t="s">
        <v>31</v>
      </c>
      <c r="C272" s="97" t="s">
        <v>32</v>
      </c>
      <c r="D272" s="82" t="s">
        <v>33</v>
      </c>
      <c r="E272" s="82"/>
      <c r="F272" s="82" t="n">
        <v>5.152</v>
      </c>
      <c r="G272" s="98" t="n">
        <v>120.52</v>
      </c>
      <c r="H272" s="99" t="n">
        <f aca="false">G272*0.97</f>
        <v>116.9044</v>
      </c>
      <c r="I272" s="100" t="n">
        <f aca="false">G272*0.94</f>
        <v>113.2888</v>
      </c>
      <c r="J272" s="85" t="n">
        <v>1.15</v>
      </c>
      <c r="K272" s="89" t="n">
        <f aca="false">F272*I272</f>
        <v>583.6638976</v>
      </c>
      <c r="L272" s="85" t="n">
        <f aca="false">G272*0.91</f>
        <v>109.6732</v>
      </c>
      <c r="M272" s="88"/>
      <c r="N272" s="89" t="n">
        <f aca="false">K272*M272</f>
        <v>0</v>
      </c>
      <c r="O272" s="85" t="n">
        <f aca="false">G272*0.88</f>
        <v>106.0576</v>
      </c>
      <c r="P272" s="90" t="n">
        <f aca="false">G272*0.85</f>
        <v>102.442</v>
      </c>
      <c r="Q272" s="91"/>
      <c r="R272" s="92" t="n">
        <f aca="false">N272*Q272</f>
        <v>0</v>
      </c>
      <c r="S272" s="101"/>
      <c r="T272" s="101"/>
      <c r="U272" s="94"/>
    </row>
    <row r="273" s="95" customFormat="true" ht="15" hidden="false" customHeight="true" outlineLevel="0" collapsed="false">
      <c r="A273" s="114"/>
      <c r="B273" s="103" t="s">
        <v>34</v>
      </c>
      <c r="C273" s="104" t="s">
        <v>35</v>
      </c>
      <c r="D273" s="105" t="s">
        <v>30</v>
      </c>
      <c r="E273" s="82"/>
      <c r="F273" s="82" t="n">
        <v>0.01197</v>
      </c>
      <c r="G273" s="99" t="n">
        <v>43</v>
      </c>
      <c r="H273" s="99" t="n">
        <f aca="false">G273*0.97</f>
        <v>41.71</v>
      </c>
      <c r="I273" s="106" t="n">
        <f aca="false">G273*0.94</f>
        <v>40.42</v>
      </c>
      <c r="J273" s="107" t="n">
        <v>1</v>
      </c>
      <c r="K273" s="108" t="n">
        <f aca="false">F273*I273</f>
        <v>0.4838274</v>
      </c>
      <c r="L273" s="85" t="n">
        <f aca="false">G273*0.91</f>
        <v>39.13</v>
      </c>
      <c r="M273" s="88"/>
      <c r="N273" s="89" t="n">
        <f aca="false">K273*M273</f>
        <v>0</v>
      </c>
      <c r="O273" s="85" t="n">
        <f aca="false">G273*0.88</f>
        <v>37.84</v>
      </c>
      <c r="P273" s="109" t="n">
        <f aca="false">G273*0.85</f>
        <v>36.55</v>
      </c>
      <c r="Q273" s="91"/>
      <c r="R273" s="92" t="n">
        <f aca="false">N273*Q273</f>
        <v>0</v>
      </c>
      <c r="S273" s="101"/>
      <c r="T273" s="101"/>
      <c r="U273" s="94"/>
    </row>
    <row r="274" s="113" customFormat="true" ht="15" hidden="false" customHeight="true" outlineLevel="0" collapsed="false">
      <c r="A274" s="114"/>
      <c r="B274" s="103"/>
      <c r="C274" s="110" t="s">
        <v>36</v>
      </c>
      <c r="D274" s="105" t="s">
        <v>30</v>
      </c>
      <c r="E274" s="82"/>
      <c r="F274" s="82" t="n">
        <v>0.01961</v>
      </c>
      <c r="G274" s="99" t="n">
        <v>43</v>
      </c>
      <c r="H274" s="99" t="n">
        <f aca="false">G274*0.97</f>
        <v>41.71</v>
      </c>
      <c r="I274" s="106" t="n">
        <f aca="false">G274*0.94</f>
        <v>40.42</v>
      </c>
      <c r="J274" s="107" t="n">
        <v>1</v>
      </c>
      <c r="K274" s="108" t="n">
        <f aca="false">F274*I274</f>
        <v>0.7926362</v>
      </c>
      <c r="L274" s="85" t="n">
        <f aca="false">G274*0.91</f>
        <v>39.13</v>
      </c>
      <c r="M274" s="88"/>
      <c r="N274" s="89" t="n">
        <f aca="false">K274*M274</f>
        <v>0</v>
      </c>
      <c r="O274" s="85" t="n">
        <f aca="false">G274*0.88</f>
        <v>37.84</v>
      </c>
      <c r="P274" s="109" t="n">
        <f aca="false">G274*0.85</f>
        <v>36.55</v>
      </c>
      <c r="Q274" s="91"/>
      <c r="R274" s="92" t="n">
        <f aca="false">N274*Q274</f>
        <v>0</v>
      </c>
      <c r="S274" s="111"/>
      <c r="T274" s="111"/>
      <c r="U274" s="112"/>
    </row>
    <row r="275" s="95" customFormat="true" ht="17.1" hidden="true" customHeight="true" outlineLevel="0" collapsed="false">
      <c r="A275" s="114" t="s">
        <v>89</v>
      </c>
      <c r="B275" s="102" t="s">
        <v>90</v>
      </c>
      <c r="C275" s="97" t="s">
        <v>27</v>
      </c>
      <c r="D275" s="82" t="s">
        <v>28</v>
      </c>
      <c r="E275" s="82"/>
      <c r="F275" s="82" t="n">
        <v>896.8</v>
      </c>
      <c r="G275" s="98" t="n">
        <v>0.006</v>
      </c>
      <c r="H275" s="98" t="n">
        <f aca="false">G275*0.97</f>
        <v>0.00582</v>
      </c>
      <c r="I275" s="116" t="n">
        <v>0.014</v>
      </c>
      <c r="J275" s="85" t="n">
        <v>1</v>
      </c>
      <c r="K275" s="89" t="n">
        <f aca="false">F275*I275</f>
        <v>12.5552</v>
      </c>
      <c r="L275" s="87" t="n">
        <f aca="false">G275*0.91</f>
        <v>0.00546</v>
      </c>
      <c r="M275" s="88"/>
      <c r="N275" s="89" t="n">
        <f aca="false">K275*M275</f>
        <v>0</v>
      </c>
      <c r="O275" s="87" t="n">
        <f aca="false">G275*0.88</f>
        <v>0.00528</v>
      </c>
      <c r="P275" s="90" t="n">
        <f aca="false">G275*0.85</f>
        <v>0.0051</v>
      </c>
      <c r="Q275" s="91"/>
      <c r="R275" s="92" t="n">
        <f aca="false">N275*Q275</f>
        <v>0</v>
      </c>
      <c r="S275" s="117"/>
      <c r="T275" s="101"/>
      <c r="U275" s="94"/>
    </row>
    <row r="276" s="95" customFormat="true" ht="17.1" hidden="true" customHeight="true" outlineLevel="0" collapsed="false">
      <c r="A276" s="114"/>
      <c r="B276" s="102"/>
      <c r="C276" s="97" t="s">
        <v>29</v>
      </c>
      <c r="D276" s="82" t="s">
        <v>30</v>
      </c>
      <c r="E276" s="82"/>
      <c r="F276" s="82" t="n">
        <v>0.02589</v>
      </c>
      <c r="G276" s="98"/>
      <c r="H276" s="99" t="n">
        <f aca="false">G276*0.97</f>
        <v>0</v>
      </c>
      <c r="I276" s="100" t="n">
        <f aca="false">G276*0.94</f>
        <v>0</v>
      </c>
      <c r="J276" s="85" t="n">
        <v>1</v>
      </c>
      <c r="K276" s="89" t="n">
        <f aca="false">F276*I276</f>
        <v>0</v>
      </c>
      <c r="L276" s="85" t="n">
        <f aca="false">G276*0.91</f>
        <v>0</v>
      </c>
      <c r="M276" s="88"/>
      <c r="N276" s="89" t="n">
        <f aca="false">K276*M276</f>
        <v>0</v>
      </c>
      <c r="O276" s="85" t="n">
        <f aca="false">G276*0.88</f>
        <v>0</v>
      </c>
      <c r="P276" s="90" t="n">
        <f aca="false">G276*0.85</f>
        <v>0</v>
      </c>
      <c r="Q276" s="91"/>
      <c r="R276" s="92" t="n">
        <f aca="false">N276*Q276</f>
        <v>0</v>
      </c>
      <c r="S276" s="117"/>
      <c r="T276" s="101"/>
      <c r="U276" s="94"/>
    </row>
    <row r="277" s="95" customFormat="true" ht="25.5" hidden="true" customHeight="true" outlineLevel="0" collapsed="false">
      <c r="A277" s="114"/>
      <c r="B277" s="102" t="s">
        <v>31</v>
      </c>
      <c r="C277" s="97" t="s">
        <v>32</v>
      </c>
      <c r="D277" s="82" t="s">
        <v>33</v>
      </c>
      <c r="E277" s="82"/>
      <c r="F277" s="82" t="n">
        <v>5.152</v>
      </c>
      <c r="G277" s="98" t="n">
        <v>1.07</v>
      </c>
      <c r="H277" s="99" t="n">
        <f aca="false">G277*0.97</f>
        <v>1.0379</v>
      </c>
      <c r="I277" s="100" t="n">
        <v>1.45</v>
      </c>
      <c r="J277" s="85" t="n">
        <v>1.15</v>
      </c>
      <c r="K277" s="89" t="n">
        <f aca="false">F277*I277</f>
        <v>7.4704</v>
      </c>
      <c r="L277" s="85" t="n">
        <f aca="false">G277*0.91</f>
        <v>0.9737</v>
      </c>
      <c r="M277" s="88"/>
      <c r="N277" s="89" t="n">
        <f aca="false">K277*M277</f>
        <v>0</v>
      </c>
      <c r="O277" s="85" t="n">
        <f aca="false">G277*0.88</f>
        <v>0.9416</v>
      </c>
      <c r="P277" s="90" t="n">
        <f aca="false">G277*0.85</f>
        <v>0.9095</v>
      </c>
      <c r="Q277" s="91"/>
      <c r="R277" s="92" t="n">
        <f aca="false">N277*Q277</f>
        <v>0</v>
      </c>
      <c r="S277" s="117"/>
      <c r="T277" s="101"/>
      <c r="U277" s="94"/>
    </row>
    <row r="278" s="95" customFormat="true" ht="15" hidden="false" customHeight="true" outlineLevel="0" collapsed="false">
      <c r="A278" s="114"/>
      <c r="B278" s="103" t="s">
        <v>34</v>
      </c>
      <c r="C278" s="104" t="s">
        <v>35</v>
      </c>
      <c r="D278" s="105" t="s">
        <v>30</v>
      </c>
      <c r="E278" s="82"/>
      <c r="F278" s="82" t="n">
        <v>0.01197</v>
      </c>
      <c r="G278" s="99" t="n">
        <v>1</v>
      </c>
      <c r="H278" s="99" t="n">
        <f aca="false">G278*0.97</f>
        <v>0.97</v>
      </c>
      <c r="I278" s="106" t="n">
        <v>39</v>
      </c>
      <c r="J278" s="107" t="n">
        <v>1</v>
      </c>
      <c r="K278" s="108" t="n">
        <f aca="false">F278*I278</f>
        <v>0.46683</v>
      </c>
      <c r="L278" s="85" t="n">
        <f aca="false">G278*0.91</f>
        <v>0.91</v>
      </c>
      <c r="M278" s="88"/>
      <c r="N278" s="89" t="n">
        <f aca="false">K278*M278</f>
        <v>0</v>
      </c>
      <c r="O278" s="85" t="n">
        <f aca="false">G278*0.88</f>
        <v>0.88</v>
      </c>
      <c r="P278" s="109" t="n">
        <f aca="false">G278*0.85</f>
        <v>0.85</v>
      </c>
      <c r="Q278" s="91"/>
      <c r="R278" s="92" t="n">
        <f aca="false">N278*Q278</f>
        <v>0</v>
      </c>
      <c r="S278" s="117"/>
      <c r="T278" s="101"/>
      <c r="U278" s="94"/>
    </row>
    <row r="279" s="113" customFormat="true" ht="15" hidden="false" customHeight="true" outlineLevel="0" collapsed="false">
      <c r="A279" s="114"/>
      <c r="B279" s="103"/>
      <c r="C279" s="110" t="s">
        <v>36</v>
      </c>
      <c r="D279" s="105" t="s">
        <v>30</v>
      </c>
      <c r="E279" s="82"/>
      <c r="F279" s="82" t="n">
        <v>0.01961</v>
      </c>
      <c r="G279" s="99" t="n">
        <v>1</v>
      </c>
      <c r="H279" s="99" t="n">
        <f aca="false">G279*0.97</f>
        <v>0.97</v>
      </c>
      <c r="I279" s="106" t="n">
        <v>39</v>
      </c>
      <c r="J279" s="107" t="n">
        <v>1</v>
      </c>
      <c r="K279" s="108" t="n">
        <f aca="false">F279*I279</f>
        <v>0.76479</v>
      </c>
      <c r="L279" s="85" t="n">
        <f aca="false">G279*0.91</f>
        <v>0.91</v>
      </c>
      <c r="M279" s="88"/>
      <c r="N279" s="89" t="n">
        <f aca="false">K279*M279</f>
        <v>0</v>
      </c>
      <c r="O279" s="85" t="n">
        <f aca="false">G279*0.88</f>
        <v>0.88</v>
      </c>
      <c r="P279" s="109" t="n">
        <f aca="false">G279*0.85</f>
        <v>0.85</v>
      </c>
      <c r="Q279" s="91"/>
      <c r="R279" s="92" t="n">
        <f aca="false">N279*Q279</f>
        <v>0</v>
      </c>
      <c r="S279" s="117"/>
      <c r="T279" s="111"/>
      <c r="U279" s="112"/>
    </row>
    <row r="280" s="95" customFormat="true" ht="17.1" hidden="true" customHeight="true" outlineLevel="0" collapsed="false">
      <c r="A280" s="114" t="s">
        <v>91</v>
      </c>
      <c r="B280" s="102" t="s">
        <v>92</v>
      </c>
      <c r="C280" s="97" t="s">
        <v>27</v>
      </c>
      <c r="D280" s="82" t="s">
        <v>28</v>
      </c>
      <c r="E280" s="82"/>
      <c r="F280" s="82" t="n">
        <v>896.8</v>
      </c>
      <c r="G280" s="98" t="n">
        <v>0.127</v>
      </c>
      <c r="H280" s="98" t="n">
        <f aca="false">G280*0.97</f>
        <v>0.12319</v>
      </c>
      <c r="I280" s="116" t="n">
        <f aca="false">G280*0.94</f>
        <v>0.11938</v>
      </c>
      <c r="J280" s="85" t="n">
        <v>1</v>
      </c>
      <c r="K280" s="89" t="n">
        <f aca="false">F280*I280</f>
        <v>107.059984</v>
      </c>
      <c r="L280" s="87" t="n">
        <f aca="false">G280*0.91</f>
        <v>0.11557</v>
      </c>
      <c r="M280" s="88"/>
      <c r="N280" s="89" t="n">
        <f aca="false">K280*M280</f>
        <v>0</v>
      </c>
      <c r="O280" s="87" t="n">
        <f aca="false">G280*0.88</f>
        <v>0.11176</v>
      </c>
      <c r="P280" s="90" t="n">
        <f aca="false">G280*0.85</f>
        <v>0.10795</v>
      </c>
      <c r="Q280" s="91"/>
      <c r="R280" s="92" t="n">
        <f aca="false">N280*Q280</f>
        <v>0</v>
      </c>
      <c r="S280" s="101"/>
      <c r="T280" s="101"/>
      <c r="U280" s="94"/>
    </row>
    <row r="281" s="95" customFormat="true" ht="17.1" hidden="true" customHeight="true" outlineLevel="0" collapsed="false">
      <c r="A281" s="114"/>
      <c r="B281" s="102"/>
      <c r="C281" s="97" t="s">
        <v>29</v>
      </c>
      <c r="D281" s="82" t="s">
        <v>30</v>
      </c>
      <c r="E281" s="82"/>
      <c r="F281" s="82" t="n">
        <v>0.02589</v>
      </c>
      <c r="G281" s="98" t="n">
        <v>0</v>
      </c>
      <c r="H281" s="99" t="n">
        <f aca="false">G281*0.97</f>
        <v>0</v>
      </c>
      <c r="I281" s="100" t="n">
        <f aca="false">G281*0.94</f>
        <v>0</v>
      </c>
      <c r="J281" s="85" t="n">
        <v>1</v>
      </c>
      <c r="K281" s="89" t="n">
        <f aca="false">F281*I281</f>
        <v>0</v>
      </c>
      <c r="L281" s="85" t="n">
        <f aca="false">G281*0.91</f>
        <v>0</v>
      </c>
      <c r="M281" s="88"/>
      <c r="N281" s="89" t="n">
        <f aca="false">K281*M281</f>
        <v>0</v>
      </c>
      <c r="O281" s="85" t="n">
        <f aca="false">G281*0.88</f>
        <v>0</v>
      </c>
      <c r="P281" s="90" t="n">
        <f aca="false">G281*0.85</f>
        <v>0</v>
      </c>
      <c r="Q281" s="91"/>
      <c r="R281" s="92" t="n">
        <f aca="false">N281*Q281</f>
        <v>0</v>
      </c>
      <c r="S281" s="101"/>
      <c r="T281" s="101"/>
      <c r="U281" s="94"/>
    </row>
    <row r="282" s="95" customFormat="true" ht="25.5" hidden="true" customHeight="true" outlineLevel="0" collapsed="false">
      <c r="A282" s="114"/>
      <c r="B282" s="102" t="s">
        <v>31</v>
      </c>
      <c r="C282" s="97" t="s">
        <v>32</v>
      </c>
      <c r="D282" s="82" t="s">
        <v>33</v>
      </c>
      <c r="E282" s="82"/>
      <c r="F282" s="82" t="n">
        <v>5.152</v>
      </c>
      <c r="G282" s="98" t="n">
        <v>55.07</v>
      </c>
      <c r="H282" s="99" t="n">
        <f aca="false">G282*0.97</f>
        <v>53.4179</v>
      </c>
      <c r="I282" s="100" t="n">
        <f aca="false">G282*0.94</f>
        <v>51.7658</v>
      </c>
      <c r="J282" s="85" t="n">
        <v>1.15</v>
      </c>
      <c r="K282" s="89" t="n">
        <f aca="false">F282*I282</f>
        <v>266.6974016</v>
      </c>
      <c r="L282" s="85" t="n">
        <f aca="false">G282*0.91</f>
        <v>50.1137</v>
      </c>
      <c r="M282" s="88"/>
      <c r="N282" s="89" t="n">
        <f aca="false">K282*M282</f>
        <v>0</v>
      </c>
      <c r="O282" s="85" t="n">
        <f aca="false">G282*0.88</f>
        <v>48.4616</v>
      </c>
      <c r="P282" s="90" t="n">
        <f aca="false">G282*0.85</f>
        <v>46.8095</v>
      </c>
      <c r="Q282" s="91"/>
      <c r="R282" s="92" t="n">
        <f aca="false">N282*Q282</f>
        <v>0</v>
      </c>
      <c r="S282" s="101"/>
      <c r="T282" s="101"/>
      <c r="U282" s="94"/>
    </row>
    <row r="283" s="95" customFormat="true" ht="15" hidden="false" customHeight="true" outlineLevel="0" collapsed="false">
      <c r="A283" s="114"/>
      <c r="B283" s="103" t="s">
        <v>93</v>
      </c>
      <c r="C283" s="104" t="s">
        <v>35</v>
      </c>
      <c r="D283" s="105" t="s">
        <v>30</v>
      </c>
      <c r="E283" s="82"/>
      <c r="F283" s="82" t="n">
        <v>0.01197</v>
      </c>
      <c r="G283" s="99" t="n">
        <v>231</v>
      </c>
      <c r="H283" s="99" t="n">
        <f aca="false">G283*0.97</f>
        <v>224.07</v>
      </c>
      <c r="I283" s="106" t="n">
        <f aca="false">G283*0.94</f>
        <v>217.14</v>
      </c>
      <c r="J283" s="107" t="n">
        <v>1</v>
      </c>
      <c r="K283" s="108" t="n">
        <f aca="false">F283*I283</f>
        <v>2.5991658</v>
      </c>
      <c r="L283" s="85" t="n">
        <f aca="false">G283*0.91</f>
        <v>210.21</v>
      </c>
      <c r="M283" s="88"/>
      <c r="N283" s="89" t="n">
        <f aca="false">K283*M283</f>
        <v>0</v>
      </c>
      <c r="O283" s="85" t="n">
        <f aca="false">G283*0.88</f>
        <v>203.28</v>
      </c>
      <c r="P283" s="109" t="n">
        <f aca="false">G283*0.85</f>
        <v>196.35</v>
      </c>
      <c r="Q283" s="91"/>
      <c r="R283" s="92" t="n">
        <f aca="false">N283*Q283</f>
        <v>0</v>
      </c>
      <c r="S283" s="101"/>
      <c r="T283" s="101"/>
      <c r="U283" s="94"/>
    </row>
    <row r="284" s="113" customFormat="true" ht="15" hidden="false" customHeight="true" outlineLevel="0" collapsed="false">
      <c r="A284" s="114"/>
      <c r="B284" s="103"/>
      <c r="C284" s="110" t="s">
        <v>36</v>
      </c>
      <c r="D284" s="105" t="s">
        <v>30</v>
      </c>
      <c r="E284" s="82"/>
      <c r="F284" s="82" t="n">
        <v>0.01961</v>
      </c>
      <c r="G284" s="99" t="n">
        <v>231</v>
      </c>
      <c r="H284" s="99" t="n">
        <f aca="false">G284*0.97</f>
        <v>224.07</v>
      </c>
      <c r="I284" s="106" t="n">
        <f aca="false">G284*0.94</f>
        <v>217.14</v>
      </c>
      <c r="J284" s="107" t="n">
        <v>1</v>
      </c>
      <c r="K284" s="108" t="n">
        <f aca="false">F284*I284</f>
        <v>4.2581154</v>
      </c>
      <c r="L284" s="85" t="n">
        <f aca="false">G284*0.91</f>
        <v>210.21</v>
      </c>
      <c r="M284" s="88"/>
      <c r="N284" s="89" t="n">
        <f aca="false">K284*M284</f>
        <v>0</v>
      </c>
      <c r="O284" s="85" t="n">
        <f aca="false">G284*0.88</f>
        <v>203.28</v>
      </c>
      <c r="P284" s="109" t="n">
        <f aca="false">G284*0.85</f>
        <v>196.35</v>
      </c>
      <c r="Q284" s="91"/>
      <c r="R284" s="92" t="n">
        <f aca="false">N284*Q284</f>
        <v>0</v>
      </c>
      <c r="S284" s="111"/>
      <c r="T284" s="111"/>
      <c r="U284" s="112"/>
    </row>
    <row r="285" s="95" customFormat="true" ht="17.1" hidden="true" customHeight="true" outlineLevel="0" collapsed="false">
      <c r="A285" s="114" t="s">
        <v>94</v>
      </c>
      <c r="B285" s="115" t="s">
        <v>26</v>
      </c>
      <c r="C285" s="97" t="s">
        <v>27</v>
      </c>
      <c r="D285" s="82" t="s">
        <v>28</v>
      </c>
      <c r="E285" s="82"/>
      <c r="F285" s="82" t="n">
        <v>896.8</v>
      </c>
      <c r="G285" s="98" t="n">
        <v>0.458</v>
      </c>
      <c r="H285" s="98" t="n">
        <f aca="false">G285*0.97</f>
        <v>0.44426</v>
      </c>
      <c r="I285" s="116" t="n">
        <f aca="false">G285*0.94</f>
        <v>0.43052</v>
      </c>
      <c r="J285" s="85" t="n">
        <v>1</v>
      </c>
      <c r="K285" s="89" t="n">
        <f aca="false">F285*I285</f>
        <v>386.090336</v>
      </c>
      <c r="L285" s="87" t="n">
        <f aca="false">G285*0.91</f>
        <v>0.41678</v>
      </c>
      <c r="M285" s="88"/>
      <c r="N285" s="89" t="n">
        <f aca="false">K285*M285</f>
        <v>0</v>
      </c>
      <c r="O285" s="87" t="n">
        <f aca="false">G285*0.88</f>
        <v>0.40304</v>
      </c>
      <c r="P285" s="90" t="n">
        <f aca="false">G285*0.85</f>
        <v>0.3893</v>
      </c>
      <c r="Q285" s="91"/>
      <c r="R285" s="92" t="n">
        <f aca="false">N285*Q285</f>
        <v>0</v>
      </c>
      <c r="S285" s="101"/>
      <c r="T285" s="101"/>
      <c r="U285" s="94"/>
    </row>
    <row r="286" s="95" customFormat="true" ht="17.1" hidden="true" customHeight="true" outlineLevel="0" collapsed="false">
      <c r="A286" s="114"/>
      <c r="B286" s="115" t="s">
        <v>26</v>
      </c>
      <c r="C286" s="97" t="s">
        <v>29</v>
      </c>
      <c r="D286" s="82" t="s">
        <v>30</v>
      </c>
      <c r="E286" s="82"/>
      <c r="F286" s="82" t="n">
        <v>0.02589</v>
      </c>
      <c r="G286" s="98" t="n">
        <v>38.57</v>
      </c>
      <c r="H286" s="99" t="n">
        <f aca="false">G286*0.97</f>
        <v>37.4129</v>
      </c>
      <c r="I286" s="100" t="n">
        <f aca="false">G286*0.94</f>
        <v>36.2558</v>
      </c>
      <c r="J286" s="85" t="n">
        <v>1</v>
      </c>
      <c r="K286" s="89" t="n">
        <f aca="false">F286*I286</f>
        <v>0.938662662</v>
      </c>
      <c r="L286" s="85" t="n">
        <f aca="false">G286*0.91</f>
        <v>35.0987</v>
      </c>
      <c r="M286" s="88"/>
      <c r="N286" s="89" t="n">
        <f aca="false">K286*M286</f>
        <v>0</v>
      </c>
      <c r="O286" s="85" t="n">
        <f aca="false">G286*0.88</f>
        <v>33.9416</v>
      </c>
      <c r="P286" s="90" t="n">
        <f aca="false">G286*0.85</f>
        <v>32.7845</v>
      </c>
      <c r="Q286" s="91"/>
      <c r="R286" s="92" t="n">
        <f aca="false">N286*Q286</f>
        <v>0</v>
      </c>
      <c r="S286" s="101"/>
      <c r="T286" s="101"/>
      <c r="U286" s="94"/>
    </row>
    <row r="287" s="95" customFormat="true" ht="25.5" hidden="true" customHeight="true" outlineLevel="0" collapsed="false">
      <c r="A287" s="114"/>
      <c r="B287" s="102" t="s">
        <v>31</v>
      </c>
      <c r="C287" s="97" t="s">
        <v>32</v>
      </c>
      <c r="D287" s="82" t="s">
        <v>33</v>
      </c>
      <c r="E287" s="82"/>
      <c r="F287" s="82" t="n">
        <v>5.152</v>
      </c>
      <c r="G287" s="98" t="n">
        <v>27.75</v>
      </c>
      <c r="H287" s="99" t="n">
        <f aca="false">G287*0.97</f>
        <v>26.9175</v>
      </c>
      <c r="I287" s="100" t="n">
        <f aca="false">G287*0.94</f>
        <v>26.085</v>
      </c>
      <c r="J287" s="85" t="n">
        <v>1.15</v>
      </c>
      <c r="K287" s="89" t="n">
        <f aca="false">F287*I287</f>
        <v>134.38992</v>
      </c>
      <c r="L287" s="85" t="n">
        <f aca="false">G287*0.91</f>
        <v>25.2525</v>
      </c>
      <c r="M287" s="88"/>
      <c r="N287" s="89" t="n">
        <f aca="false">K287*M287</f>
        <v>0</v>
      </c>
      <c r="O287" s="85" t="n">
        <f aca="false">G287*0.88</f>
        <v>24.42</v>
      </c>
      <c r="P287" s="90" t="n">
        <f aca="false">G287*0.85</f>
        <v>23.5875</v>
      </c>
      <c r="Q287" s="91"/>
      <c r="R287" s="92" t="n">
        <f aca="false">N287*Q287</f>
        <v>0</v>
      </c>
      <c r="S287" s="101"/>
      <c r="T287" s="101"/>
      <c r="U287" s="94"/>
    </row>
    <row r="288" s="95" customFormat="true" ht="15" hidden="false" customHeight="true" outlineLevel="0" collapsed="false">
      <c r="A288" s="114"/>
      <c r="B288" s="103" t="s">
        <v>34</v>
      </c>
      <c r="C288" s="104" t="s">
        <v>35</v>
      </c>
      <c r="D288" s="105" t="s">
        <v>30</v>
      </c>
      <c r="E288" s="82"/>
      <c r="F288" s="82" t="n">
        <v>0.01197</v>
      </c>
      <c r="G288" s="99" t="n">
        <v>1921</v>
      </c>
      <c r="H288" s="99" t="n">
        <f aca="false">G288*0.97</f>
        <v>1863.37</v>
      </c>
      <c r="I288" s="106" t="n">
        <f aca="false">G288*0.94</f>
        <v>1805.74</v>
      </c>
      <c r="J288" s="107" t="n">
        <v>1</v>
      </c>
      <c r="K288" s="108" t="n">
        <f aca="false">F288*I288</f>
        <v>21.6147078</v>
      </c>
      <c r="L288" s="85" t="n">
        <f aca="false">G288*0.91</f>
        <v>1748.11</v>
      </c>
      <c r="M288" s="88"/>
      <c r="N288" s="89" t="n">
        <f aca="false">K288*M288</f>
        <v>0</v>
      </c>
      <c r="O288" s="85" t="n">
        <f aca="false">G288*0.88</f>
        <v>1690.48</v>
      </c>
      <c r="P288" s="109" t="n">
        <f aca="false">G288*0.85</f>
        <v>1632.85</v>
      </c>
      <c r="Q288" s="91"/>
      <c r="R288" s="92" t="n">
        <f aca="false">N288*Q288</f>
        <v>0</v>
      </c>
      <c r="S288" s="101"/>
      <c r="T288" s="101"/>
      <c r="U288" s="94"/>
    </row>
    <row r="289" s="113" customFormat="true" ht="15" hidden="false" customHeight="true" outlineLevel="0" collapsed="false">
      <c r="A289" s="114"/>
      <c r="B289" s="103"/>
      <c r="C289" s="110" t="s">
        <v>36</v>
      </c>
      <c r="D289" s="105" t="s">
        <v>30</v>
      </c>
      <c r="E289" s="82"/>
      <c r="F289" s="82" t="n">
        <v>0.01961</v>
      </c>
      <c r="G289" s="99" t="n">
        <v>1921</v>
      </c>
      <c r="H289" s="99" t="n">
        <f aca="false">G289*0.97</f>
        <v>1863.37</v>
      </c>
      <c r="I289" s="106" t="n">
        <f aca="false">G289*0.94</f>
        <v>1805.74</v>
      </c>
      <c r="J289" s="107" t="n">
        <v>1</v>
      </c>
      <c r="K289" s="108" t="n">
        <f aca="false">F289*I289</f>
        <v>35.4105614</v>
      </c>
      <c r="L289" s="85" t="n">
        <f aca="false">G289*0.91</f>
        <v>1748.11</v>
      </c>
      <c r="M289" s="88"/>
      <c r="N289" s="89" t="n">
        <f aca="false">K289*M289</f>
        <v>0</v>
      </c>
      <c r="O289" s="85" t="n">
        <f aca="false">G289*0.88</f>
        <v>1690.48</v>
      </c>
      <c r="P289" s="109" t="n">
        <f aca="false">G289*0.85</f>
        <v>1632.85</v>
      </c>
      <c r="Q289" s="91"/>
      <c r="R289" s="92" t="n">
        <f aca="false">N289*Q289</f>
        <v>0</v>
      </c>
      <c r="S289" s="111"/>
      <c r="T289" s="111"/>
      <c r="U289" s="112"/>
    </row>
    <row r="290" s="95" customFormat="true" ht="17.1" hidden="true" customHeight="true" outlineLevel="0" collapsed="false">
      <c r="A290" s="114" t="s">
        <v>95</v>
      </c>
      <c r="B290" s="115" t="s">
        <v>26</v>
      </c>
      <c r="C290" s="97" t="s">
        <v>27</v>
      </c>
      <c r="D290" s="82" t="s">
        <v>28</v>
      </c>
      <c r="E290" s="82"/>
      <c r="F290" s="82" t="n">
        <v>896.8</v>
      </c>
      <c r="G290" s="98" t="n">
        <v>0.02</v>
      </c>
      <c r="H290" s="98" t="n">
        <f aca="false">G290*0.97</f>
        <v>0.0194</v>
      </c>
      <c r="I290" s="116" t="n">
        <f aca="false">G290*0.94</f>
        <v>0.0188</v>
      </c>
      <c r="J290" s="85" t="n">
        <v>1</v>
      </c>
      <c r="K290" s="89" t="n">
        <f aca="false">F290*I290</f>
        <v>16.85984</v>
      </c>
      <c r="L290" s="87" t="n">
        <f aca="false">G290*0.91</f>
        <v>0.0182</v>
      </c>
      <c r="M290" s="88"/>
      <c r="N290" s="89" t="n">
        <f aca="false">K290*M290</f>
        <v>0</v>
      </c>
      <c r="O290" s="87" t="n">
        <f aca="false">G290*0.88</f>
        <v>0.0176</v>
      </c>
      <c r="P290" s="90" t="n">
        <f aca="false">G290*0.85</f>
        <v>0.017</v>
      </c>
      <c r="Q290" s="91"/>
      <c r="R290" s="92" t="n">
        <f aca="false">N290*Q290</f>
        <v>0</v>
      </c>
      <c r="S290" s="101"/>
      <c r="T290" s="101"/>
      <c r="U290" s="94"/>
    </row>
    <row r="291" s="95" customFormat="true" ht="17.1" hidden="true" customHeight="true" outlineLevel="0" collapsed="false">
      <c r="A291" s="114"/>
      <c r="B291" s="115" t="s">
        <v>26</v>
      </c>
      <c r="C291" s="97" t="s">
        <v>29</v>
      </c>
      <c r="D291" s="82" t="s">
        <v>30</v>
      </c>
      <c r="E291" s="82"/>
      <c r="F291" s="82" t="n">
        <v>0.02589</v>
      </c>
      <c r="G291" s="98" t="n">
        <v>1.85</v>
      </c>
      <c r="H291" s="99" t="n">
        <f aca="false">G291*0.97</f>
        <v>1.7945</v>
      </c>
      <c r="I291" s="100" t="n">
        <f aca="false">G291*0.94</f>
        <v>1.739</v>
      </c>
      <c r="J291" s="85" t="n">
        <v>1</v>
      </c>
      <c r="K291" s="89" t="n">
        <f aca="false">F291*I291</f>
        <v>0.04502271</v>
      </c>
      <c r="L291" s="85" t="n">
        <f aca="false">G291*0.91</f>
        <v>1.6835</v>
      </c>
      <c r="M291" s="88"/>
      <c r="N291" s="89" t="n">
        <f aca="false">K291*M291</f>
        <v>0</v>
      </c>
      <c r="O291" s="85" t="n">
        <f aca="false">G291*0.88</f>
        <v>1.628</v>
      </c>
      <c r="P291" s="90" t="n">
        <f aca="false">G291*0.85</f>
        <v>1.5725</v>
      </c>
      <c r="Q291" s="91"/>
      <c r="R291" s="92" t="n">
        <f aca="false">N291*Q291</f>
        <v>0</v>
      </c>
      <c r="S291" s="101"/>
      <c r="T291" s="101"/>
      <c r="U291" s="94"/>
    </row>
    <row r="292" s="95" customFormat="true" ht="25.5" hidden="true" customHeight="true" outlineLevel="0" collapsed="false">
      <c r="A292" s="114"/>
      <c r="B292" s="102" t="s">
        <v>31</v>
      </c>
      <c r="C292" s="97" t="s">
        <v>32</v>
      </c>
      <c r="D292" s="82" t="s">
        <v>33</v>
      </c>
      <c r="E292" s="82"/>
      <c r="F292" s="82" t="n">
        <v>5.152</v>
      </c>
      <c r="G292" s="98" t="n">
        <v>10.5</v>
      </c>
      <c r="H292" s="99" t="n">
        <f aca="false">G292*0.97</f>
        <v>10.185</v>
      </c>
      <c r="I292" s="100" t="n">
        <f aca="false">G292*0.94</f>
        <v>9.87</v>
      </c>
      <c r="J292" s="85" t="n">
        <v>1.15</v>
      </c>
      <c r="K292" s="89" t="n">
        <f aca="false">F292*I292</f>
        <v>50.85024</v>
      </c>
      <c r="L292" s="85" t="n">
        <f aca="false">G292*0.91</f>
        <v>9.555</v>
      </c>
      <c r="M292" s="88"/>
      <c r="N292" s="89" t="n">
        <f aca="false">K292*M292</f>
        <v>0</v>
      </c>
      <c r="O292" s="85" t="n">
        <f aca="false">G292*0.88</f>
        <v>9.24</v>
      </c>
      <c r="P292" s="90" t="n">
        <f aca="false">G292*0.85</f>
        <v>8.925</v>
      </c>
      <c r="Q292" s="91"/>
      <c r="R292" s="92" t="n">
        <f aca="false">N292*Q292</f>
        <v>0</v>
      </c>
      <c r="S292" s="101"/>
      <c r="T292" s="101"/>
      <c r="U292" s="94"/>
    </row>
    <row r="293" s="95" customFormat="true" ht="15" hidden="false" customHeight="true" outlineLevel="0" collapsed="false">
      <c r="A293" s="114"/>
      <c r="B293" s="103" t="s">
        <v>34</v>
      </c>
      <c r="C293" s="104" t="s">
        <v>35</v>
      </c>
      <c r="D293" s="105" t="s">
        <v>30</v>
      </c>
      <c r="E293" s="82"/>
      <c r="F293" s="82" t="n">
        <v>0.01197</v>
      </c>
      <c r="G293" s="99"/>
      <c r="H293" s="99" t="n">
        <f aca="false">G293*0.97</f>
        <v>0</v>
      </c>
      <c r="I293" s="143" t="n">
        <v>40</v>
      </c>
      <c r="J293" s="107" t="n">
        <v>1</v>
      </c>
      <c r="K293" s="108" t="n">
        <f aca="false">F293*I293</f>
        <v>0.4788</v>
      </c>
      <c r="L293" s="85" t="n">
        <f aca="false">G293*0.91</f>
        <v>0</v>
      </c>
      <c r="M293" s="88"/>
      <c r="N293" s="89" t="n">
        <f aca="false">K293*M293</f>
        <v>0</v>
      </c>
      <c r="O293" s="85" t="n">
        <f aca="false">G293*0.88</f>
        <v>0</v>
      </c>
      <c r="P293" s="109" t="n">
        <f aca="false">G293*0.85</f>
        <v>0</v>
      </c>
      <c r="Q293" s="91"/>
      <c r="R293" s="92" t="n">
        <f aca="false">N293*Q293</f>
        <v>0</v>
      </c>
      <c r="S293" s="101"/>
      <c r="T293" s="101"/>
      <c r="U293" s="94"/>
    </row>
    <row r="294" s="113" customFormat="true" ht="15" hidden="false" customHeight="true" outlineLevel="0" collapsed="false">
      <c r="A294" s="114"/>
      <c r="B294" s="103"/>
      <c r="C294" s="110" t="s">
        <v>36</v>
      </c>
      <c r="D294" s="105" t="s">
        <v>30</v>
      </c>
      <c r="E294" s="82"/>
      <c r="F294" s="82" t="n">
        <v>0.01961</v>
      </c>
      <c r="G294" s="99"/>
      <c r="H294" s="99" t="n">
        <f aca="false">G294*0.97</f>
        <v>0</v>
      </c>
      <c r="I294" s="143" t="n">
        <v>40</v>
      </c>
      <c r="J294" s="107" t="n">
        <v>1</v>
      </c>
      <c r="K294" s="108" t="n">
        <f aca="false">F294*I294</f>
        <v>0.7844</v>
      </c>
      <c r="L294" s="85" t="n">
        <f aca="false">G294*0.91</f>
        <v>0</v>
      </c>
      <c r="M294" s="88"/>
      <c r="N294" s="89" t="n">
        <f aca="false">K294*M294</f>
        <v>0</v>
      </c>
      <c r="O294" s="85" t="n">
        <f aca="false">G294*0.88</f>
        <v>0</v>
      </c>
      <c r="P294" s="109" t="n">
        <f aca="false">G294*0.85</f>
        <v>0</v>
      </c>
      <c r="Q294" s="91"/>
      <c r="R294" s="92" t="n">
        <f aca="false">N294*Q294</f>
        <v>0</v>
      </c>
      <c r="S294" s="111"/>
      <c r="T294" s="111"/>
      <c r="U294" s="112"/>
    </row>
    <row r="295" s="95" customFormat="true" ht="17.1" hidden="true" customHeight="true" outlineLevel="0" collapsed="false">
      <c r="A295" s="114" t="s">
        <v>96</v>
      </c>
      <c r="B295" s="102" t="s">
        <v>44</v>
      </c>
      <c r="C295" s="97" t="s">
        <v>27</v>
      </c>
      <c r="D295" s="82" t="s">
        <v>28</v>
      </c>
      <c r="E295" s="82"/>
      <c r="F295" s="82" t="n">
        <v>1224.84</v>
      </c>
      <c r="G295" s="98" t="n">
        <v>0.513</v>
      </c>
      <c r="H295" s="98" t="n">
        <f aca="false">G295*0.97</f>
        <v>0.49761</v>
      </c>
      <c r="I295" s="116" t="n">
        <f aca="false">G295*0.94</f>
        <v>0.48222</v>
      </c>
      <c r="J295" s="85" t="n">
        <v>1</v>
      </c>
      <c r="K295" s="89" t="n">
        <f aca="false">F295*I295</f>
        <v>590.6423448</v>
      </c>
      <c r="L295" s="87" t="n">
        <f aca="false">G295*0.91</f>
        <v>0.46683</v>
      </c>
      <c r="M295" s="88"/>
      <c r="N295" s="89" t="n">
        <f aca="false">K295*M295</f>
        <v>0</v>
      </c>
      <c r="O295" s="87" t="n">
        <f aca="false">G295*0.88</f>
        <v>0.45144</v>
      </c>
      <c r="P295" s="90" t="n">
        <f aca="false">G295*0.85</f>
        <v>0.43605</v>
      </c>
      <c r="Q295" s="91"/>
      <c r="R295" s="92" t="n">
        <f aca="false">N295*Q295</f>
        <v>0</v>
      </c>
      <c r="S295" s="101"/>
      <c r="T295" s="101"/>
      <c r="U295" s="94"/>
    </row>
    <row r="296" s="95" customFormat="true" ht="17.1" hidden="true" customHeight="true" outlineLevel="0" collapsed="false">
      <c r="A296" s="114"/>
      <c r="B296" s="102" t="s">
        <v>44</v>
      </c>
      <c r="C296" s="97" t="s">
        <v>29</v>
      </c>
      <c r="D296" s="82" t="s">
        <v>30</v>
      </c>
      <c r="E296" s="82"/>
      <c r="F296" s="82" t="n">
        <v>0</v>
      </c>
      <c r="G296" s="98" t="n">
        <v>0</v>
      </c>
      <c r="H296" s="99" t="n">
        <f aca="false">G296*0.97</f>
        <v>0</v>
      </c>
      <c r="I296" s="100" t="n">
        <f aca="false">G296*0.94</f>
        <v>0</v>
      </c>
      <c r="J296" s="85" t="n">
        <v>1</v>
      </c>
      <c r="K296" s="89" t="n">
        <f aca="false">F296*I296</f>
        <v>0</v>
      </c>
      <c r="L296" s="85" t="n">
        <f aca="false">G296*0.91</f>
        <v>0</v>
      </c>
      <c r="M296" s="88"/>
      <c r="N296" s="89" t="n">
        <f aca="false">K296*M296</f>
        <v>0</v>
      </c>
      <c r="O296" s="85" t="n">
        <f aca="false">G296*0.88</f>
        <v>0</v>
      </c>
      <c r="P296" s="90" t="n">
        <f aca="false">G296*0.85</f>
        <v>0</v>
      </c>
      <c r="Q296" s="91"/>
      <c r="R296" s="92" t="n">
        <f aca="false">N296*Q296</f>
        <v>0</v>
      </c>
      <c r="S296" s="101"/>
      <c r="T296" s="101"/>
      <c r="U296" s="94"/>
    </row>
    <row r="297" s="95" customFormat="true" ht="25.5" hidden="true" customHeight="true" outlineLevel="0" collapsed="false">
      <c r="A297" s="114"/>
      <c r="B297" s="102" t="s">
        <v>31</v>
      </c>
      <c r="C297" s="97" t="s">
        <v>32</v>
      </c>
      <c r="D297" s="82" t="s">
        <v>33</v>
      </c>
      <c r="E297" s="82"/>
      <c r="F297" s="82" t="n">
        <v>5.152</v>
      </c>
      <c r="G297" s="98" t="n">
        <v>91.1</v>
      </c>
      <c r="H297" s="99" t="n">
        <f aca="false">G297*0.97</f>
        <v>88.367</v>
      </c>
      <c r="I297" s="100" t="n">
        <f aca="false">G297*0.94</f>
        <v>85.634</v>
      </c>
      <c r="J297" s="85" t="n">
        <v>1.15</v>
      </c>
      <c r="K297" s="89" t="n">
        <f aca="false">F297*I297</f>
        <v>441.186368</v>
      </c>
      <c r="L297" s="85" t="n">
        <f aca="false">G297*0.91</f>
        <v>82.901</v>
      </c>
      <c r="M297" s="88"/>
      <c r="N297" s="89" t="n">
        <f aca="false">K297*M297</f>
        <v>0</v>
      </c>
      <c r="O297" s="85" t="n">
        <f aca="false">G297*0.88</f>
        <v>80.168</v>
      </c>
      <c r="P297" s="90" t="n">
        <f aca="false">G297*0.85</f>
        <v>77.435</v>
      </c>
      <c r="Q297" s="91"/>
      <c r="R297" s="92" t="n">
        <f aca="false">N297*Q297</f>
        <v>0</v>
      </c>
      <c r="S297" s="101"/>
      <c r="T297" s="101"/>
      <c r="U297" s="94"/>
    </row>
    <row r="298" s="95" customFormat="true" ht="15" hidden="false" customHeight="true" outlineLevel="0" collapsed="false">
      <c r="A298" s="114"/>
      <c r="B298" s="103" t="s">
        <v>34</v>
      </c>
      <c r="C298" s="104" t="s">
        <v>35</v>
      </c>
      <c r="D298" s="105" t="s">
        <v>30</v>
      </c>
      <c r="E298" s="82"/>
      <c r="F298" s="82" t="n">
        <v>0.01197</v>
      </c>
      <c r="G298" s="99" t="n">
        <v>2138</v>
      </c>
      <c r="H298" s="99" t="n">
        <f aca="false">G298*0.97</f>
        <v>2073.86</v>
      </c>
      <c r="I298" s="106" t="n">
        <f aca="false">G298*0.94</f>
        <v>2009.72</v>
      </c>
      <c r="J298" s="107" t="n">
        <v>1</v>
      </c>
      <c r="K298" s="108" t="n">
        <f aca="false">F298*I298</f>
        <v>24.0563484</v>
      </c>
      <c r="L298" s="85" t="n">
        <f aca="false">G298*0.91</f>
        <v>1945.58</v>
      </c>
      <c r="M298" s="88"/>
      <c r="N298" s="89" t="n">
        <f aca="false">K298*M298</f>
        <v>0</v>
      </c>
      <c r="O298" s="85" t="n">
        <f aca="false">G298*0.88</f>
        <v>1881.44</v>
      </c>
      <c r="P298" s="109" t="n">
        <f aca="false">G298*0.85</f>
        <v>1817.3</v>
      </c>
      <c r="Q298" s="91"/>
      <c r="R298" s="92" t="n">
        <f aca="false">N298*Q298</f>
        <v>0</v>
      </c>
      <c r="S298" s="101"/>
      <c r="T298" s="101"/>
      <c r="U298" s="94"/>
    </row>
    <row r="299" s="113" customFormat="true" ht="15" hidden="false" customHeight="true" outlineLevel="0" collapsed="false">
      <c r="A299" s="114"/>
      <c r="B299" s="103"/>
      <c r="C299" s="110" t="s">
        <v>36</v>
      </c>
      <c r="D299" s="105" t="s">
        <v>30</v>
      </c>
      <c r="E299" s="82"/>
      <c r="F299" s="82" t="n">
        <v>0.01961</v>
      </c>
      <c r="G299" s="99" t="n">
        <v>2138</v>
      </c>
      <c r="H299" s="99" t="n">
        <f aca="false">G299*0.97</f>
        <v>2073.86</v>
      </c>
      <c r="I299" s="106" t="n">
        <f aca="false">G299*0.94</f>
        <v>2009.72</v>
      </c>
      <c r="J299" s="107" t="n">
        <v>1</v>
      </c>
      <c r="K299" s="108" t="n">
        <f aca="false">F299*I299</f>
        <v>39.4106092</v>
      </c>
      <c r="L299" s="85" t="n">
        <f aca="false">G299*0.91</f>
        <v>1945.58</v>
      </c>
      <c r="M299" s="88"/>
      <c r="N299" s="89" t="n">
        <f aca="false">K299*M299</f>
        <v>0</v>
      </c>
      <c r="O299" s="85" t="n">
        <f aca="false">G299*0.88</f>
        <v>1881.44</v>
      </c>
      <c r="P299" s="109" t="n">
        <f aca="false">G299*0.85</f>
        <v>1817.3</v>
      </c>
      <c r="Q299" s="91"/>
      <c r="R299" s="92" t="n">
        <f aca="false">N299*Q299</f>
        <v>0</v>
      </c>
      <c r="S299" s="111"/>
      <c r="T299" s="111"/>
      <c r="U299" s="112"/>
    </row>
    <row r="300" s="95" customFormat="true" ht="17.1" hidden="true" customHeight="true" outlineLevel="0" collapsed="false">
      <c r="A300" s="114" t="s">
        <v>97</v>
      </c>
      <c r="B300" s="102" t="s">
        <v>44</v>
      </c>
      <c r="C300" s="97" t="s">
        <v>27</v>
      </c>
      <c r="D300" s="82" t="s">
        <v>28</v>
      </c>
      <c r="E300" s="82"/>
      <c r="F300" s="82" t="n">
        <v>1224.84</v>
      </c>
      <c r="G300" s="98" t="n">
        <v>1.272</v>
      </c>
      <c r="H300" s="98" t="n">
        <f aca="false">G300*0.97</f>
        <v>1.23384</v>
      </c>
      <c r="I300" s="116" t="n">
        <f aca="false">G300*0.94</f>
        <v>1.19568</v>
      </c>
      <c r="J300" s="85" t="n">
        <v>1</v>
      </c>
      <c r="K300" s="89" t="n">
        <f aca="false">F300*I300</f>
        <v>1464.5166912</v>
      </c>
      <c r="L300" s="87" t="n">
        <f aca="false">G300*0.91</f>
        <v>1.15752</v>
      </c>
      <c r="M300" s="88"/>
      <c r="N300" s="89" t="n">
        <f aca="false">K300*M300</f>
        <v>0</v>
      </c>
      <c r="O300" s="87" t="n">
        <f aca="false">G300*0.88</f>
        <v>1.11936</v>
      </c>
      <c r="P300" s="90" t="n">
        <f aca="false">G300*0.85</f>
        <v>1.0812</v>
      </c>
      <c r="Q300" s="91"/>
      <c r="R300" s="92" t="n">
        <f aca="false">N300*Q300</f>
        <v>0</v>
      </c>
      <c r="S300" s="101"/>
      <c r="T300" s="101"/>
      <c r="U300" s="94"/>
    </row>
    <row r="301" s="95" customFormat="true" ht="17.1" hidden="true" customHeight="true" outlineLevel="0" collapsed="false">
      <c r="A301" s="114"/>
      <c r="B301" s="102" t="s">
        <v>44</v>
      </c>
      <c r="C301" s="97" t="s">
        <v>29</v>
      </c>
      <c r="D301" s="82" t="s">
        <v>30</v>
      </c>
      <c r="E301" s="82"/>
      <c r="F301" s="82" t="n">
        <v>0</v>
      </c>
      <c r="G301" s="98" t="n">
        <v>0</v>
      </c>
      <c r="H301" s="99" t="n">
        <f aca="false">G301*0.97</f>
        <v>0</v>
      </c>
      <c r="I301" s="100" t="n">
        <f aca="false">G301*0.94</f>
        <v>0</v>
      </c>
      <c r="J301" s="85" t="n">
        <v>1</v>
      </c>
      <c r="K301" s="89" t="n">
        <f aca="false">F301*I301</f>
        <v>0</v>
      </c>
      <c r="L301" s="85" t="n">
        <f aca="false">G301*0.91</f>
        <v>0</v>
      </c>
      <c r="M301" s="88"/>
      <c r="N301" s="89" t="n">
        <f aca="false">K301*M301</f>
        <v>0</v>
      </c>
      <c r="O301" s="85" t="n">
        <f aca="false">G301*0.88</f>
        <v>0</v>
      </c>
      <c r="P301" s="90" t="n">
        <f aca="false">G301*0.85</f>
        <v>0</v>
      </c>
      <c r="Q301" s="91"/>
      <c r="R301" s="92" t="n">
        <f aca="false">N301*Q301</f>
        <v>0</v>
      </c>
      <c r="S301" s="101"/>
      <c r="T301" s="101"/>
      <c r="U301" s="94"/>
    </row>
    <row r="302" s="95" customFormat="true" ht="25.5" hidden="true" customHeight="true" outlineLevel="0" collapsed="false">
      <c r="A302" s="114"/>
      <c r="B302" s="102" t="s">
        <v>31</v>
      </c>
      <c r="C302" s="97" t="s">
        <v>32</v>
      </c>
      <c r="D302" s="82" t="s">
        <v>33</v>
      </c>
      <c r="E302" s="82"/>
      <c r="F302" s="82" t="n">
        <v>5.152</v>
      </c>
      <c r="G302" s="98" t="n">
        <v>111.9</v>
      </c>
      <c r="H302" s="99" t="n">
        <f aca="false">G302*0.97</f>
        <v>108.543</v>
      </c>
      <c r="I302" s="100" t="n">
        <f aca="false">G302*0.94</f>
        <v>105.186</v>
      </c>
      <c r="J302" s="85" t="n">
        <v>1.15</v>
      </c>
      <c r="K302" s="89" t="n">
        <f aca="false">F302*I302</f>
        <v>541.918272</v>
      </c>
      <c r="L302" s="85" t="n">
        <f aca="false">G302*0.91</f>
        <v>101.829</v>
      </c>
      <c r="M302" s="88"/>
      <c r="N302" s="89" t="n">
        <f aca="false">K302*M302</f>
        <v>0</v>
      </c>
      <c r="O302" s="85" t="n">
        <f aca="false">G302*0.88</f>
        <v>98.472</v>
      </c>
      <c r="P302" s="90" t="n">
        <f aca="false">G302*0.85</f>
        <v>95.115</v>
      </c>
      <c r="Q302" s="91"/>
      <c r="R302" s="92" t="n">
        <f aca="false">N302*Q302</f>
        <v>0</v>
      </c>
      <c r="S302" s="101"/>
      <c r="T302" s="101"/>
      <c r="U302" s="94"/>
    </row>
    <row r="303" s="95" customFormat="true" ht="15" hidden="false" customHeight="true" outlineLevel="0" collapsed="false">
      <c r="A303" s="114"/>
      <c r="B303" s="103" t="s">
        <v>34</v>
      </c>
      <c r="C303" s="104" t="s">
        <v>35</v>
      </c>
      <c r="D303" s="105" t="s">
        <v>30</v>
      </c>
      <c r="E303" s="82"/>
      <c r="F303" s="82" t="n">
        <v>0.01197</v>
      </c>
      <c r="G303" s="99" t="n">
        <v>4700</v>
      </c>
      <c r="H303" s="99" t="n">
        <f aca="false">G303*0.97</f>
        <v>4559</v>
      </c>
      <c r="I303" s="106" t="n">
        <f aca="false">G303*0.94</f>
        <v>4418</v>
      </c>
      <c r="J303" s="107" t="n">
        <v>1</v>
      </c>
      <c r="K303" s="108" t="n">
        <f aca="false">F303*I303</f>
        <v>52.88346</v>
      </c>
      <c r="L303" s="85" t="n">
        <f aca="false">G303*0.91</f>
        <v>4277</v>
      </c>
      <c r="M303" s="88"/>
      <c r="N303" s="89" t="n">
        <f aca="false">K303*M303</f>
        <v>0</v>
      </c>
      <c r="O303" s="85" t="n">
        <f aca="false">G303*0.88</f>
        <v>4136</v>
      </c>
      <c r="P303" s="109" t="n">
        <f aca="false">G303*0.85</f>
        <v>3995</v>
      </c>
      <c r="Q303" s="91"/>
      <c r="R303" s="92" t="n">
        <f aca="false">N303*Q303</f>
        <v>0</v>
      </c>
      <c r="S303" s="101"/>
      <c r="T303" s="101"/>
      <c r="U303" s="94"/>
    </row>
    <row r="304" s="113" customFormat="true" ht="15" hidden="false" customHeight="true" outlineLevel="0" collapsed="false">
      <c r="A304" s="114"/>
      <c r="B304" s="103"/>
      <c r="C304" s="110" t="s">
        <v>36</v>
      </c>
      <c r="D304" s="105" t="s">
        <v>30</v>
      </c>
      <c r="E304" s="82"/>
      <c r="F304" s="82" t="n">
        <v>0.01961</v>
      </c>
      <c r="G304" s="99" t="n">
        <v>4700</v>
      </c>
      <c r="H304" s="99" t="n">
        <f aca="false">G304*0.97</f>
        <v>4559</v>
      </c>
      <c r="I304" s="106" t="n">
        <f aca="false">G304*0.94</f>
        <v>4418</v>
      </c>
      <c r="J304" s="107" t="n">
        <v>1</v>
      </c>
      <c r="K304" s="108" t="n">
        <f aca="false">F304*I304</f>
        <v>86.63698</v>
      </c>
      <c r="L304" s="85" t="n">
        <f aca="false">G304*0.91</f>
        <v>4277</v>
      </c>
      <c r="M304" s="88"/>
      <c r="N304" s="89" t="n">
        <f aca="false">K304*M304</f>
        <v>0</v>
      </c>
      <c r="O304" s="85" t="n">
        <f aca="false">G304*0.88</f>
        <v>4136</v>
      </c>
      <c r="P304" s="109" t="n">
        <f aca="false">G304*0.85</f>
        <v>3995</v>
      </c>
      <c r="Q304" s="91"/>
      <c r="R304" s="92" t="n">
        <f aca="false">N304*Q304</f>
        <v>0</v>
      </c>
      <c r="S304" s="111"/>
      <c r="T304" s="111"/>
      <c r="U304" s="112"/>
    </row>
    <row r="305" s="95" customFormat="true" ht="17.1" hidden="true" customHeight="true" outlineLevel="0" collapsed="false">
      <c r="A305" s="114" t="s">
        <v>98</v>
      </c>
      <c r="B305" s="102" t="s">
        <v>44</v>
      </c>
      <c r="C305" s="97" t="s">
        <v>27</v>
      </c>
      <c r="D305" s="82" t="s">
        <v>28</v>
      </c>
      <c r="E305" s="82"/>
      <c r="F305" s="82" t="n">
        <v>1224.84</v>
      </c>
      <c r="G305" s="98" t="n">
        <v>0.338</v>
      </c>
      <c r="H305" s="98" t="n">
        <f aca="false">G305*0.97</f>
        <v>0.32786</v>
      </c>
      <c r="I305" s="116" t="n">
        <v>1.0359</v>
      </c>
      <c r="J305" s="85" t="n">
        <v>1</v>
      </c>
      <c r="K305" s="89" t="n">
        <f aca="false">F305*I305</f>
        <v>1268.811756</v>
      </c>
      <c r="L305" s="87" t="n">
        <f aca="false">G305*0.91</f>
        <v>0.30758</v>
      </c>
      <c r="M305" s="88"/>
      <c r="N305" s="89" t="n">
        <f aca="false">K305*M305</f>
        <v>0</v>
      </c>
      <c r="O305" s="87" t="n">
        <f aca="false">G305*0.88</f>
        <v>0.29744</v>
      </c>
      <c r="P305" s="90" t="n">
        <f aca="false">G305*0.85</f>
        <v>0.2873</v>
      </c>
      <c r="Q305" s="91"/>
      <c r="R305" s="92" t="n">
        <f aca="false">N305*Q305</f>
        <v>0</v>
      </c>
      <c r="S305" s="144"/>
      <c r="T305" s="101"/>
      <c r="U305" s="94"/>
    </row>
    <row r="306" s="95" customFormat="true" ht="17.1" hidden="true" customHeight="true" outlineLevel="0" collapsed="false">
      <c r="A306" s="114"/>
      <c r="B306" s="102" t="s">
        <v>44</v>
      </c>
      <c r="C306" s="97" t="s">
        <v>29</v>
      </c>
      <c r="D306" s="82" t="s">
        <v>30</v>
      </c>
      <c r="E306" s="82"/>
      <c r="F306" s="82" t="n">
        <v>0</v>
      </c>
      <c r="G306" s="98" t="n">
        <v>0</v>
      </c>
      <c r="H306" s="99" t="n">
        <f aca="false">G306*0.97</f>
        <v>0</v>
      </c>
      <c r="I306" s="100" t="n">
        <f aca="false">G306*0.94</f>
        <v>0</v>
      </c>
      <c r="J306" s="85" t="n">
        <v>1</v>
      </c>
      <c r="K306" s="89" t="n">
        <f aca="false">F306*I306</f>
        <v>0</v>
      </c>
      <c r="L306" s="85" t="n">
        <f aca="false">G306*0.91</f>
        <v>0</v>
      </c>
      <c r="M306" s="88"/>
      <c r="N306" s="89" t="n">
        <f aca="false">K306*M306</f>
        <v>0</v>
      </c>
      <c r="O306" s="85" t="n">
        <f aca="false">G306*0.88</f>
        <v>0</v>
      </c>
      <c r="P306" s="90" t="n">
        <f aca="false">G306*0.85</f>
        <v>0</v>
      </c>
      <c r="Q306" s="91"/>
      <c r="R306" s="92" t="n">
        <f aca="false">N306*Q306</f>
        <v>0</v>
      </c>
      <c r="S306" s="144"/>
      <c r="T306" s="101"/>
      <c r="U306" s="94"/>
    </row>
    <row r="307" s="95" customFormat="true" ht="25.5" hidden="true" customHeight="true" outlineLevel="0" collapsed="false">
      <c r="A307" s="114"/>
      <c r="B307" s="102" t="s">
        <v>31</v>
      </c>
      <c r="C307" s="97" t="s">
        <v>32</v>
      </c>
      <c r="D307" s="82" t="s">
        <v>33</v>
      </c>
      <c r="E307" s="82"/>
      <c r="F307" s="82" t="n">
        <v>5.152</v>
      </c>
      <c r="G307" s="98" t="n">
        <v>65.54</v>
      </c>
      <c r="H307" s="99" t="n">
        <f aca="false">G307*0.97</f>
        <v>63.5738</v>
      </c>
      <c r="I307" s="100" t="n">
        <v>158.85</v>
      </c>
      <c r="J307" s="85" t="n">
        <v>1.15</v>
      </c>
      <c r="K307" s="89" t="n">
        <f aca="false">F307*I307</f>
        <v>818.3952</v>
      </c>
      <c r="L307" s="85" t="n">
        <f aca="false">G307*0.91</f>
        <v>59.6414</v>
      </c>
      <c r="M307" s="88"/>
      <c r="N307" s="89" t="n">
        <f aca="false">K307*M307</f>
        <v>0</v>
      </c>
      <c r="O307" s="85" t="n">
        <f aca="false">G307*0.88</f>
        <v>57.6752</v>
      </c>
      <c r="P307" s="90" t="n">
        <f aca="false">G307*0.85</f>
        <v>55.709</v>
      </c>
      <c r="Q307" s="91"/>
      <c r="R307" s="92" t="n">
        <f aca="false">N307*Q307</f>
        <v>0</v>
      </c>
      <c r="S307" s="144"/>
      <c r="T307" s="101"/>
      <c r="U307" s="94"/>
    </row>
    <row r="308" s="95" customFormat="true" ht="15" hidden="false" customHeight="true" outlineLevel="0" collapsed="false">
      <c r="A308" s="114"/>
      <c r="B308" s="103" t="s">
        <v>34</v>
      </c>
      <c r="C308" s="104" t="s">
        <v>35</v>
      </c>
      <c r="D308" s="105" t="s">
        <v>30</v>
      </c>
      <c r="E308" s="82"/>
      <c r="F308" s="82" t="n">
        <v>0.01197</v>
      </c>
      <c r="G308" s="99" t="n">
        <v>1294</v>
      </c>
      <c r="H308" s="99" t="n">
        <f aca="false">G308*0.97</f>
        <v>1255.18</v>
      </c>
      <c r="I308" s="106" t="n">
        <v>9642.52</v>
      </c>
      <c r="J308" s="107" t="n">
        <v>1</v>
      </c>
      <c r="K308" s="108" t="n">
        <f aca="false">F308*I308</f>
        <v>115.4209644</v>
      </c>
      <c r="L308" s="85" t="n">
        <f aca="false">G308*0.91</f>
        <v>1177.54</v>
      </c>
      <c r="M308" s="88"/>
      <c r="N308" s="89" t="n">
        <f aca="false">K308*M308</f>
        <v>0</v>
      </c>
      <c r="O308" s="85" t="n">
        <f aca="false">G308*0.88</f>
        <v>1138.72</v>
      </c>
      <c r="P308" s="109" t="n">
        <f aca="false">G308*0.85</f>
        <v>1099.9</v>
      </c>
      <c r="Q308" s="91"/>
      <c r="R308" s="92" t="n">
        <f aca="false">N308*Q308</f>
        <v>0</v>
      </c>
      <c r="S308" s="144"/>
      <c r="T308" s="101"/>
      <c r="U308" s="94"/>
    </row>
    <row r="309" s="113" customFormat="true" ht="15" hidden="false" customHeight="true" outlineLevel="0" collapsed="false">
      <c r="A309" s="114"/>
      <c r="B309" s="103"/>
      <c r="C309" s="110" t="s">
        <v>36</v>
      </c>
      <c r="D309" s="105" t="s">
        <v>30</v>
      </c>
      <c r="E309" s="82"/>
      <c r="F309" s="82" t="n">
        <v>0.01961</v>
      </c>
      <c r="G309" s="99" t="n">
        <v>1294</v>
      </c>
      <c r="H309" s="99" t="n">
        <f aca="false">G309*0.97</f>
        <v>1255.18</v>
      </c>
      <c r="I309" s="106" t="n">
        <v>9642.52</v>
      </c>
      <c r="J309" s="107" t="n">
        <v>1</v>
      </c>
      <c r="K309" s="108" t="n">
        <f aca="false">F309*I309</f>
        <v>189.0898172</v>
      </c>
      <c r="L309" s="85" t="n">
        <f aca="false">G309*0.91</f>
        <v>1177.54</v>
      </c>
      <c r="M309" s="88"/>
      <c r="N309" s="89" t="n">
        <f aca="false">K309*M309</f>
        <v>0</v>
      </c>
      <c r="O309" s="85" t="n">
        <f aca="false">G309*0.88</f>
        <v>1138.72</v>
      </c>
      <c r="P309" s="109" t="n">
        <f aca="false">G309*0.85</f>
        <v>1099.9</v>
      </c>
      <c r="Q309" s="91"/>
      <c r="R309" s="92" t="n">
        <f aca="false">N309*Q309</f>
        <v>0</v>
      </c>
      <c r="S309" s="144"/>
      <c r="T309" s="111"/>
      <c r="U309" s="112"/>
    </row>
    <row r="310" s="95" customFormat="true" ht="17.1" hidden="true" customHeight="true" outlineLevel="0" collapsed="false">
      <c r="A310" s="114" t="s">
        <v>99</v>
      </c>
      <c r="B310" s="102" t="s">
        <v>44</v>
      </c>
      <c r="C310" s="97" t="s">
        <v>27</v>
      </c>
      <c r="D310" s="82" t="s">
        <v>28</v>
      </c>
      <c r="E310" s="82"/>
      <c r="F310" s="82" t="n">
        <v>1224.84</v>
      </c>
      <c r="G310" s="98" t="n">
        <v>1.834</v>
      </c>
      <c r="H310" s="98" t="n">
        <f aca="false">G310*0.97</f>
        <v>1.77898</v>
      </c>
      <c r="I310" s="116" t="n">
        <f aca="false">G310*0.94</f>
        <v>1.72396</v>
      </c>
      <c r="J310" s="85" t="n">
        <v>1</v>
      </c>
      <c r="K310" s="89" t="n">
        <f aca="false">F310*I310</f>
        <v>2111.5751664</v>
      </c>
      <c r="L310" s="87" t="n">
        <f aca="false">G310*0.91</f>
        <v>1.66894</v>
      </c>
      <c r="M310" s="88"/>
      <c r="N310" s="89" t="n">
        <f aca="false">K310*M310</f>
        <v>0</v>
      </c>
      <c r="O310" s="87" t="n">
        <f aca="false">G310*0.88</f>
        <v>1.61392</v>
      </c>
      <c r="P310" s="90" t="n">
        <f aca="false">G310*0.85</f>
        <v>1.5589</v>
      </c>
      <c r="Q310" s="91"/>
      <c r="R310" s="92" t="n">
        <f aca="false">N310*Q310</f>
        <v>0</v>
      </c>
      <c r="S310" s="101"/>
      <c r="T310" s="101"/>
      <c r="U310" s="94"/>
    </row>
    <row r="311" s="95" customFormat="true" ht="17.1" hidden="true" customHeight="true" outlineLevel="0" collapsed="false">
      <c r="A311" s="114"/>
      <c r="B311" s="102" t="s">
        <v>44</v>
      </c>
      <c r="C311" s="97" t="s">
        <v>29</v>
      </c>
      <c r="D311" s="82" t="s">
        <v>30</v>
      </c>
      <c r="E311" s="82"/>
      <c r="F311" s="82" t="n">
        <v>0</v>
      </c>
      <c r="G311" s="98" t="n">
        <v>0</v>
      </c>
      <c r="H311" s="99" t="n">
        <f aca="false">G311*0.97</f>
        <v>0</v>
      </c>
      <c r="I311" s="100" t="n">
        <f aca="false">G311*0.94</f>
        <v>0</v>
      </c>
      <c r="J311" s="85" t="n">
        <v>1</v>
      </c>
      <c r="K311" s="89" t="n">
        <f aca="false">F311*I311</f>
        <v>0</v>
      </c>
      <c r="L311" s="85" t="n">
        <f aca="false">G311*0.91</f>
        <v>0</v>
      </c>
      <c r="M311" s="88"/>
      <c r="N311" s="89" t="n">
        <f aca="false">K311*M311</f>
        <v>0</v>
      </c>
      <c r="O311" s="85" t="n">
        <f aca="false">G311*0.88</f>
        <v>0</v>
      </c>
      <c r="P311" s="90" t="n">
        <f aca="false">G311*0.85</f>
        <v>0</v>
      </c>
      <c r="Q311" s="91"/>
      <c r="R311" s="92" t="n">
        <f aca="false">N311*Q311</f>
        <v>0</v>
      </c>
      <c r="S311" s="101"/>
      <c r="T311" s="101"/>
      <c r="U311" s="94"/>
    </row>
    <row r="312" s="95" customFormat="true" ht="25.5" hidden="true" customHeight="true" outlineLevel="0" collapsed="false">
      <c r="A312" s="114"/>
      <c r="B312" s="102" t="s">
        <v>31</v>
      </c>
      <c r="C312" s="97" t="s">
        <v>32</v>
      </c>
      <c r="D312" s="82" t="s">
        <v>33</v>
      </c>
      <c r="E312" s="82"/>
      <c r="F312" s="82" t="n">
        <v>5.152</v>
      </c>
      <c r="G312" s="98" t="n">
        <v>147.43</v>
      </c>
      <c r="H312" s="99" t="n">
        <f aca="false">G312*0.97</f>
        <v>143.0071</v>
      </c>
      <c r="I312" s="100" t="n">
        <f aca="false">G312*0.94</f>
        <v>138.5842</v>
      </c>
      <c r="J312" s="85" t="n">
        <v>1.15</v>
      </c>
      <c r="K312" s="89" t="n">
        <f aca="false">F312*I312</f>
        <v>713.9857984</v>
      </c>
      <c r="L312" s="85" t="n">
        <f aca="false">G312*0.91</f>
        <v>134.1613</v>
      </c>
      <c r="M312" s="88"/>
      <c r="N312" s="89" t="n">
        <f aca="false">K312*M312</f>
        <v>0</v>
      </c>
      <c r="O312" s="85" t="n">
        <f aca="false">G312*0.88</f>
        <v>129.7384</v>
      </c>
      <c r="P312" s="90" t="n">
        <f aca="false">G312*0.85</f>
        <v>125.3155</v>
      </c>
      <c r="Q312" s="91"/>
      <c r="R312" s="92" t="n">
        <f aca="false">N312*Q312</f>
        <v>0</v>
      </c>
      <c r="S312" s="101"/>
      <c r="T312" s="101"/>
      <c r="U312" s="94"/>
    </row>
    <row r="313" s="95" customFormat="true" ht="15" hidden="false" customHeight="true" outlineLevel="0" collapsed="false">
      <c r="A313" s="114"/>
      <c r="B313" s="103" t="s">
        <v>34</v>
      </c>
      <c r="C313" s="104" t="s">
        <v>35</v>
      </c>
      <c r="D313" s="105" t="s">
        <v>30</v>
      </c>
      <c r="E313" s="82"/>
      <c r="F313" s="82" t="n">
        <v>0.01197</v>
      </c>
      <c r="G313" s="99" t="n">
        <v>7667</v>
      </c>
      <c r="H313" s="99" t="n">
        <f aca="false">G313*0.97</f>
        <v>7436.99</v>
      </c>
      <c r="I313" s="106" t="n">
        <f aca="false">G313*0.94</f>
        <v>7206.98</v>
      </c>
      <c r="J313" s="107" t="n">
        <v>1</v>
      </c>
      <c r="K313" s="108" t="n">
        <f aca="false">F313*I313</f>
        <v>86.2675506</v>
      </c>
      <c r="L313" s="85" t="n">
        <f aca="false">G313*0.91</f>
        <v>6976.97</v>
      </c>
      <c r="M313" s="88"/>
      <c r="N313" s="89" t="n">
        <f aca="false">K313*M313</f>
        <v>0</v>
      </c>
      <c r="O313" s="85" t="n">
        <f aca="false">G313*0.88</f>
        <v>6746.96</v>
      </c>
      <c r="P313" s="109" t="n">
        <f aca="false">G313*0.85</f>
        <v>6516.95</v>
      </c>
      <c r="Q313" s="91"/>
      <c r="R313" s="92" t="n">
        <f aca="false">N313*Q313</f>
        <v>0</v>
      </c>
      <c r="S313" s="101"/>
      <c r="T313" s="101"/>
      <c r="U313" s="94"/>
    </row>
    <row r="314" s="113" customFormat="true" ht="15" hidden="false" customHeight="true" outlineLevel="0" collapsed="false">
      <c r="A314" s="114"/>
      <c r="B314" s="103"/>
      <c r="C314" s="110" t="s">
        <v>36</v>
      </c>
      <c r="D314" s="105" t="s">
        <v>30</v>
      </c>
      <c r="E314" s="82"/>
      <c r="F314" s="82" t="n">
        <v>0.01961</v>
      </c>
      <c r="G314" s="99" t="n">
        <v>7667</v>
      </c>
      <c r="H314" s="99" t="n">
        <f aca="false">G314*0.97</f>
        <v>7436.99</v>
      </c>
      <c r="I314" s="106" t="n">
        <f aca="false">G314*0.94</f>
        <v>7206.98</v>
      </c>
      <c r="J314" s="107" t="n">
        <v>1</v>
      </c>
      <c r="K314" s="108" t="n">
        <f aca="false">F314*I314</f>
        <v>141.3288778</v>
      </c>
      <c r="L314" s="85" t="n">
        <f aca="false">G314*0.91</f>
        <v>6976.97</v>
      </c>
      <c r="M314" s="88"/>
      <c r="N314" s="89" t="n">
        <f aca="false">K314*M314</f>
        <v>0</v>
      </c>
      <c r="O314" s="85" t="n">
        <f aca="false">G314*0.88</f>
        <v>6746.96</v>
      </c>
      <c r="P314" s="109" t="n">
        <f aca="false">G314*0.85</f>
        <v>6516.95</v>
      </c>
      <c r="Q314" s="91"/>
      <c r="R314" s="92" t="n">
        <f aca="false">N314*Q314</f>
        <v>0</v>
      </c>
      <c r="S314" s="111"/>
      <c r="T314" s="111"/>
      <c r="U314" s="112"/>
    </row>
    <row r="315" s="95" customFormat="true" ht="17.1" hidden="true" customHeight="true" outlineLevel="0" collapsed="false">
      <c r="A315" s="114" t="s">
        <v>100</v>
      </c>
      <c r="B315" s="102" t="s">
        <v>44</v>
      </c>
      <c r="C315" s="97" t="s">
        <v>27</v>
      </c>
      <c r="D315" s="82" t="s">
        <v>28</v>
      </c>
      <c r="E315" s="82"/>
      <c r="F315" s="82" t="n">
        <v>1224.84</v>
      </c>
      <c r="G315" s="98" t="n">
        <v>1.198</v>
      </c>
      <c r="H315" s="98" t="n">
        <f aca="false">G315*0.97</f>
        <v>1.16206</v>
      </c>
      <c r="I315" s="116" t="n">
        <f aca="false">G315*0.94</f>
        <v>1.12612</v>
      </c>
      <c r="J315" s="85" t="n">
        <v>1</v>
      </c>
      <c r="K315" s="89" t="n">
        <f aca="false">F315*I315</f>
        <v>1379.3168208</v>
      </c>
      <c r="L315" s="87" t="n">
        <f aca="false">G315*0.91</f>
        <v>1.09018</v>
      </c>
      <c r="M315" s="88"/>
      <c r="N315" s="89" t="n">
        <f aca="false">K315*M315</f>
        <v>0</v>
      </c>
      <c r="O315" s="87" t="n">
        <f aca="false">G315*0.88</f>
        <v>1.05424</v>
      </c>
      <c r="P315" s="90" t="n">
        <f aca="false">G315*0.85</f>
        <v>1.0183</v>
      </c>
      <c r="Q315" s="91"/>
      <c r="R315" s="92" t="n">
        <f aca="false">N315*Q315</f>
        <v>0</v>
      </c>
      <c r="S315" s="101"/>
      <c r="T315" s="101"/>
      <c r="U315" s="94"/>
    </row>
    <row r="316" s="95" customFormat="true" ht="17.1" hidden="true" customHeight="true" outlineLevel="0" collapsed="false">
      <c r="A316" s="114"/>
      <c r="B316" s="102" t="s">
        <v>44</v>
      </c>
      <c r="C316" s="97" t="s">
        <v>29</v>
      </c>
      <c r="D316" s="82" t="s">
        <v>30</v>
      </c>
      <c r="E316" s="82"/>
      <c r="F316" s="82" t="n">
        <v>0</v>
      </c>
      <c r="G316" s="98" t="n">
        <v>0</v>
      </c>
      <c r="H316" s="99" t="n">
        <f aca="false">G316*0.97</f>
        <v>0</v>
      </c>
      <c r="I316" s="100" t="n">
        <f aca="false">G316*0.94</f>
        <v>0</v>
      </c>
      <c r="J316" s="85" t="n">
        <v>1</v>
      </c>
      <c r="K316" s="89" t="n">
        <f aca="false">F316*I316</f>
        <v>0</v>
      </c>
      <c r="L316" s="85" t="n">
        <f aca="false">G316*0.91</f>
        <v>0</v>
      </c>
      <c r="M316" s="88"/>
      <c r="N316" s="89" t="n">
        <f aca="false">K316*M316</f>
        <v>0</v>
      </c>
      <c r="O316" s="85" t="n">
        <f aca="false">G316*0.88</f>
        <v>0</v>
      </c>
      <c r="P316" s="90" t="n">
        <f aca="false">G316*0.85</f>
        <v>0</v>
      </c>
      <c r="Q316" s="91"/>
      <c r="R316" s="92" t="n">
        <f aca="false">N316*Q316</f>
        <v>0</v>
      </c>
      <c r="S316" s="101"/>
      <c r="T316" s="101"/>
      <c r="U316" s="94"/>
    </row>
    <row r="317" s="95" customFormat="true" ht="25.5" hidden="true" customHeight="true" outlineLevel="0" collapsed="false">
      <c r="A317" s="114"/>
      <c r="B317" s="102" t="s">
        <v>31</v>
      </c>
      <c r="C317" s="97" t="s">
        <v>32</v>
      </c>
      <c r="D317" s="82" t="s">
        <v>33</v>
      </c>
      <c r="E317" s="82"/>
      <c r="F317" s="82" t="n">
        <v>5.152</v>
      </c>
      <c r="G317" s="98" t="n">
        <v>95.13</v>
      </c>
      <c r="H317" s="99" t="n">
        <f aca="false">G317*0.97</f>
        <v>92.2761</v>
      </c>
      <c r="I317" s="100" t="n">
        <f aca="false">G317*0.94</f>
        <v>89.4222</v>
      </c>
      <c r="J317" s="85" t="n">
        <v>1.15</v>
      </c>
      <c r="K317" s="89" t="n">
        <f aca="false">F317*I317</f>
        <v>460.7031744</v>
      </c>
      <c r="L317" s="85" t="n">
        <f aca="false">G317*0.91</f>
        <v>86.5683</v>
      </c>
      <c r="M317" s="88"/>
      <c r="N317" s="89" t="n">
        <f aca="false">K317*M317</f>
        <v>0</v>
      </c>
      <c r="O317" s="85" t="n">
        <f aca="false">G317*0.88</f>
        <v>83.7144</v>
      </c>
      <c r="P317" s="90" t="n">
        <f aca="false">G317*0.85</f>
        <v>80.8605</v>
      </c>
      <c r="Q317" s="91"/>
      <c r="R317" s="92" t="n">
        <f aca="false">N317*Q317</f>
        <v>0</v>
      </c>
      <c r="S317" s="101"/>
      <c r="T317" s="101"/>
      <c r="U317" s="94"/>
    </row>
    <row r="318" s="95" customFormat="true" ht="15" hidden="false" customHeight="true" outlineLevel="0" collapsed="false">
      <c r="A318" s="114"/>
      <c r="B318" s="103" t="s">
        <v>34</v>
      </c>
      <c r="C318" s="104" t="s">
        <v>35</v>
      </c>
      <c r="D318" s="105" t="s">
        <v>30</v>
      </c>
      <c r="E318" s="82"/>
      <c r="F318" s="82" t="n">
        <v>0.01197</v>
      </c>
      <c r="G318" s="99" t="n">
        <v>2283</v>
      </c>
      <c r="H318" s="99" t="n">
        <f aca="false">G318*0.97</f>
        <v>2214.51</v>
      </c>
      <c r="I318" s="106" t="n">
        <f aca="false">G318*0.94</f>
        <v>2146.02</v>
      </c>
      <c r="J318" s="107" t="n">
        <v>1</v>
      </c>
      <c r="K318" s="108" t="n">
        <f aca="false">F318*I318</f>
        <v>25.6878594</v>
      </c>
      <c r="L318" s="85" t="n">
        <f aca="false">G318*0.91</f>
        <v>2077.53</v>
      </c>
      <c r="M318" s="88"/>
      <c r="N318" s="89" t="n">
        <f aca="false">K318*M318</f>
        <v>0</v>
      </c>
      <c r="O318" s="85" t="n">
        <f aca="false">G318*0.88</f>
        <v>2009.04</v>
      </c>
      <c r="P318" s="109" t="n">
        <f aca="false">G318*0.85</f>
        <v>1940.55</v>
      </c>
      <c r="Q318" s="91"/>
      <c r="R318" s="92" t="n">
        <f aca="false">N318*Q318</f>
        <v>0</v>
      </c>
      <c r="S318" s="101"/>
      <c r="T318" s="101"/>
      <c r="U318" s="94"/>
    </row>
    <row r="319" s="113" customFormat="true" ht="15" hidden="false" customHeight="true" outlineLevel="0" collapsed="false">
      <c r="A319" s="114"/>
      <c r="B319" s="103"/>
      <c r="C319" s="110" t="s">
        <v>36</v>
      </c>
      <c r="D319" s="105" t="s">
        <v>30</v>
      </c>
      <c r="E319" s="82"/>
      <c r="F319" s="82" t="n">
        <v>0.01961</v>
      </c>
      <c r="G319" s="99" t="n">
        <v>2283</v>
      </c>
      <c r="H319" s="99" t="n">
        <f aca="false">G319*0.97</f>
        <v>2214.51</v>
      </c>
      <c r="I319" s="106" t="n">
        <f aca="false">G319*0.94</f>
        <v>2146.02</v>
      </c>
      <c r="J319" s="107" t="n">
        <v>1</v>
      </c>
      <c r="K319" s="108" t="n">
        <f aca="false">F319*I319</f>
        <v>42.0834522</v>
      </c>
      <c r="L319" s="85" t="n">
        <f aca="false">G319*0.91</f>
        <v>2077.53</v>
      </c>
      <c r="M319" s="88"/>
      <c r="N319" s="89" t="n">
        <f aca="false">K319*M319</f>
        <v>0</v>
      </c>
      <c r="O319" s="85" t="n">
        <f aca="false">G319*0.88</f>
        <v>2009.04</v>
      </c>
      <c r="P319" s="109" t="n">
        <f aca="false">G319*0.85</f>
        <v>1940.55</v>
      </c>
      <c r="Q319" s="91"/>
      <c r="R319" s="92" t="n">
        <f aca="false">N319*Q319</f>
        <v>0</v>
      </c>
      <c r="S319" s="111"/>
      <c r="T319" s="111"/>
      <c r="U319" s="112"/>
    </row>
    <row r="320" s="95" customFormat="true" ht="17.1" hidden="true" customHeight="true" outlineLevel="0" collapsed="false">
      <c r="A320" s="114" t="s">
        <v>101</v>
      </c>
      <c r="B320" s="102" t="s">
        <v>44</v>
      </c>
      <c r="C320" s="97" t="s">
        <v>27</v>
      </c>
      <c r="D320" s="82" t="s">
        <v>28</v>
      </c>
      <c r="E320" s="82"/>
      <c r="F320" s="82" t="n">
        <v>1224.84</v>
      </c>
      <c r="G320" s="98" t="n">
        <v>2.693</v>
      </c>
      <c r="H320" s="98" t="n">
        <f aca="false">G320*0.97</f>
        <v>2.61221</v>
      </c>
      <c r="I320" s="116" t="n">
        <f aca="false">G320*0.94</f>
        <v>2.53142</v>
      </c>
      <c r="J320" s="85" t="n">
        <v>1</v>
      </c>
      <c r="K320" s="89" t="n">
        <f aca="false">F320*I320</f>
        <v>3100.5844728</v>
      </c>
      <c r="L320" s="87" t="n">
        <f aca="false">G320*0.91</f>
        <v>2.45063</v>
      </c>
      <c r="M320" s="88"/>
      <c r="N320" s="89" t="n">
        <f aca="false">K320*M320</f>
        <v>0</v>
      </c>
      <c r="O320" s="87" t="n">
        <f aca="false">G320*0.88</f>
        <v>2.36984</v>
      </c>
      <c r="P320" s="90" t="n">
        <f aca="false">G320*0.85</f>
        <v>2.28905</v>
      </c>
      <c r="Q320" s="91"/>
      <c r="R320" s="92" t="n">
        <f aca="false">N320*Q320</f>
        <v>0</v>
      </c>
      <c r="S320" s="101"/>
      <c r="T320" s="101"/>
      <c r="U320" s="94"/>
    </row>
    <row r="321" s="95" customFormat="true" ht="17.1" hidden="true" customHeight="true" outlineLevel="0" collapsed="false">
      <c r="A321" s="114"/>
      <c r="B321" s="102" t="s">
        <v>44</v>
      </c>
      <c r="C321" s="97" t="s">
        <v>29</v>
      </c>
      <c r="D321" s="82" t="s">
        <v>30</v>
      </c>
      <c r="E321" s="82"/>
      <c r="F321" s="82" t="n">
        <v>0</v>
      </c>
      <c r="G321" s="98" t="n">
        <v>0</v>
      </c>
      <c r="H321" s="99" t="n">
        <f aca="false">G321*0.97</f>
        <v>0</v>
      </c>
      <c r="I321" s="100" t="n">
        <f aca="false">G321*0.94</f>
        <v>0</v>
      </c>
      <c r="J321" s="85" t="n">
        <v>1</v>
      </c>
      <c r="K321" s="89" t="n">
        <f aca="false">F321*I321</f>
        <v>0</v>
      </c>
      <c r="L321" s="85" t="n">
        <f aca="false">G321*0.91</f>
        <v>0</v>
      </c>
      <c r="M321" s="88"/>
      <c r="N321" s="89" t="n">
        <f aca="false">K321*M321</f>
        <v>0</v>
      </c>
      <c r="O321" s="85" t="n">
        <f aca="false">G321*0.88</f>
        <v>0</v>
      </c>
      <c r="P321" s="90" t="n">
        <f aca="false">G321*0.85</f>
        <v>0</v>
      </c>
      <c r="Q321" s="91"/>
      <c r="R321" s="92" t="n">
        <f aca="false">N321*Q321</f>
        <v>0</v>
      </c>
      <c r="S321" s="101"/>
      <c r="T321" s="101"/>
      <c r="U321" s="94"/>
    </row>
    <row r="322" s="95" customFormat="true" ht="25.5" hidden="true" customHeight="true" outlineLevel="0" collapsed="false">
      <c r="A322" s="114"/>
      <c r="B322" s="102" t="s">
        <v>31</v>
      </c>
      <c r="C322" s="97" t="s">
        <v>32</v>
      </c>
      <c r="D322" s="82" t="s">
        <v>33</v>
      </c>
      <c r="E322" s="82"/>
      <c r="F322" s="82" t="n">
        <v>5.152</v>
      </c>
      <c r="G322" s="98" t="n">
        <v>123.83</v>
      </c>
      <c r="H322" s="99" t="n">
        <f aca="false">G322*0.97</f>
        <v>120.1151</v>
      </c>
      <c r="I322" s="100" t="n">
        <f aca="false">G322*0.94</f>
        <v>116.4002</v>
      </c>
      <c r="J322" s="85" t="n">
        <v>1.15</v>
      </c>
      <c r="K322" s="89" t="n">
        <f aca="false">F322*I322</f>
        <v>599.6938304</v>
      </c>
      <c r="L322" s="85" t="n">
        <f aca="false">G322*0.91</f>
        <v>112.6853</v>
      </c>
      <c r="M322" s="88"/>
      <c r="N322" s="89" t="n">
        <f aca="false">K322*M322</f>
        <v>0</v>
      </c>
      <c r="O322" s="85" t="n">
        <f aca="false">G322*0.88</f>
        <v>108.9704</v>
      </c>
      <c r="P322" s="90" t="n">
        <f aca="false">G322*0.85</f>
        <v>105.2555</v>
      </c>
      <c r="Q322" s="91"/>
      <c r="R322" s="92" t="n">
        <f aca="false">N322*Q322</f>
        <v>0</v>
      </c>
      <c r="S322" s="101"/>
      <c r="T322" s="101"/>
      <c r="U322" s="94"/>
    </row>
    <row r="323" s="95" customFormat="true" ht="15" hidden="false" customHeight="true" outlineLevel="0" collapsed="false">
      <c r="A323" s="114"/>
      <c r="B323" s="103" t="s">
        <v>34</v>
      </c>
      <c r="C323" s="104" t="s">
        <v>35</v>
      </c>
      <c r="D323" s="105" t="s">
        <v>30</v>
      </c>
      <c r="E323" s="82"/>
      <c r="F323" s="82" t="n">
        <v>0.01197</v>
      </c>
      <c r="G323" s="99" t="n">
        <v>3602</v>
      </c>
      <c r="H323" s="99" t="n">
        <f aca="false">G323*0.97</f>
        <v>3493.94</v>
      </c>
      <c r="I323" s="106" t="n">
        <f aca="false">G323*0.94</f>
        <v>3385.88</v>
      </c>
      <c r="J323" s="107" t="n">
        <v>1</v>
      </c>
      <c r="K323" s="108" t="n">
        <f aca="false">F323*I323</f>
        <v>40.5289836</v>
      </c>
      <c r="L323" s="85" t="n">
        <f aca="false">G323*0.91</f>
        <v>3277.82</v>
      </c>
      <c r="M323" s="88"/>
      <c r="N323" s="89" t="n">
        <f aca="false">K323*M323</f>
        <v>0</v>
      </c>
      <c r="O323" s="85" t="n">
        <f aca="false">G323*0.88</f>
        <v>3169.76</v>
      </c>
      <c r="P323" s="109" t="n">
        <f aca="false">G323*0.85</f>
        <v>3061.7</v>
      </c>
      <c r="Q323" s="91"/>
      <c r="R323" s="92" t="n">
        <f aca="false">N323*Q323</f>
        <v>0</v>
      </c>
      <c r="S323" s="101"/>
      <c r="T323" s="101"/>
      <c r="U323" s="94"/>
    </row>
    <row r="324" s="113" customFormat="true" ht="15" hidden="false" customHeight="true" outlineLevel="0" collapsed="false">
      <c r="A324" s="114"/>
      <c r="B324" s="103"/>
      <c r="C324" s="110" t="s">
        <v>36</v>
      </c>
      <c r="D324" s="105" t="s">
        <v>30</v>
      </c>
      <c r="E324" s="82"/>
      <c r="F324" s="82" t="n">
        <v>0.01961</v>
      </c>
      <c r="G324" s="99" t="n">
        <v>3491</v>
      </c>
      <c r="H324" s="99" t="n">
        <f aca="false">G324*0.97</f>
        <v>3386.27</v>
      </c>
      <c r="I324" s="106" t="n">
        <f aca="false">G324*0.94</f>
        <v>3281.54</v>
      </c>
      <c r="J324" s="107" t="n">
        <v>1</v>
      </c>
      <c r="K324" s="108" t="n">
        <f aca="false">F324*I324</f>
        <v>64.3509994</v>
      </c>
      <c r="L324" s="85" t="n">
        <f aca="false">G324*0.91</f>
        <v>3176.81</v>
      </c>
      <c r="M324" s="88"/>
      <c r="N324" s="89" t="n">
        <f aca="false">K324*M324</f>
        <v>0</v>
      </c>
      <c r="O324" s="85" t="n">
        <f aca="false">G324*0.88</f>
        <v>3072.08</v>
      </c>
      <c r="P324" s="109" t="n">
        <f aca="false">G324*0.85</f>
        <v>2967.35</v>
      </c>
      <c r="Q324" s="91"/>
      <c r="R324" s="92" t="n">
        <f aca="false">N324*Q324</f>
        <v>0</v>
      </c>
      <c r="S324" s="111"/>
      <c r="T324" s="111"/>
      <c r="U324" s="112"/>
    </row>
    <row r="325" s="95" customFormat="true" ht="17.1" hidden="true" customHeight="true" outlineLevel="0" collapsed="false">
      <c r="A325" s="114" t="s">
        <v>102</v>
      </c>
      <c r="B325" s="102" t="s">
        <v>44</v>
      </c>
      <c r="C325" s="97" t="s">
        <v>27</v>
      </c>
      <c r="D325" s="82" t="s">
        <v>28</v>
      </c>
      <c r="E325" s="82"/>
      <c r="F325" s="82" t="n">
        <v>1224.84</v>
      </c>
      <c r="G325" s="98" t="n">
        <v>1.696</v>
      </c>
      <c r="H325" s="98" t="n">
        <f aca="false">G325*0.97</f>
        <v>1.64512</v>
      </c>
      <c r="I325" s="116" t="n">
        <f aca="false">G325*0.94</f>
        <v>1.59424</v>
      </c>
      <c r="J325" s="85" t="n">
        <v>1</v>
      </c>
      <c r="K325" s="89" t="n">
        <f aca="false">F325*I325</f>
        <v>1952.6889216</v>
      </c>
      <c r="L325" s="87" t="n">
        <f aca="false">G325*0.91</f>
        <v>1.54336</v>
      </c>
      <c r="M325" s="88"/>
      <c r="N325" s="89" t="n">
        <f aca="false">K325*M325</f>
        <v>0</v>
      </c>
      <c r="O325" s="87" t="n">
        <f aca="false">G325*0.88</f>
        <v>1.49248</v>
      </c>
      <c r="P325" s="90" t="n">
        <f aca="false">G325*0.85</f>
        <v>1.4416</v>
      </c>
      <c r="Q325" s="91"/>
      <c r="R325" s="92" t="n">
        <f aca="false">N325*Q325</f>
        <v>0</v>
      </c>
      <c r="S325" s="101"/>
      <c r="T325" s="101"/>
      <c r="U325" s="94"/>
    </row>
    <row r="326" s="95" customFormat="true" ht="17.1" hidden="true" customHeight="true" outlineLevel="0" collapsed="false">
      <c r="A326" s="114"/>
      <c r="B326" s="102" t="s">
        <v>44</v>
      </c>
      <c r="C326" s="97" t="s">
        <v>29</v>
      </c>
      <c r="D326" s="82" t="s">
        <v>30</v>
      </c>
      <c r="E326" s="82"/>
      <c r="F326" s="82" t="n">
        <v>0</v>
      </c>
      <c r="G326" s="98" t="n">
        <v>0</v>
      </c>
      <c r="H326" s="99" t="n">
        <f aca="false">G326*0.97</f>
        <v>0</v>
      </c>
      <c r="I326" s="100" t="n">
        <f aca="false">G326*0.94</f>
        <v>0</v>
      </c>
      <c r="J326" s="85" t="n">
        <v>1</v>
      </c>
      <c r="K326" s="89" t="n">
        <f aca="false">F326*I326</f>
        <v>0</v>
      </c>
      <c r="L326" s="85" t="n">
        <f aca="false">G326*0.91</f>
        <v>0</v>
      </c>
      <c r="M326" s="88"/>
      <c r="N326" s="89" t="n">
        <f aca="false">K326*M326</f>
        <v>0</v>
      </c>
      <c r="O326" s="85" t="n">
        <f aca="false">G326*0.88</f>
        <v>0</v>
      </c>
      <c r="P326" s="90" t="n">
        <f aca="false">G326*0.85</f>
        <v>0</v>
      </c>
      <c r="Q326" s="91"/>
      <c r="R326" s="92" t="n">
        <f aca="false">N326*Q326</f>
        <v>0</v>
      </c>
      <c r="S326" s="101"/>
      <c r="T326" s="101"/>
      <c r="U326" s="94"/>
    </row>
    <row r="327" s="95" customFormat="true" ht="25.5" hidden="true" customHeight="true" outlineLevel="0" collapsed="false">
      <c r="A327" s="114"/>
      <c r="B327" s="102" t="s">
        <v>31</v>
      </c>
      <c r="C327" s="97" t="s">
        <v>32</v>
      </c>
      <c r="D327" s="82" t="s">
        <v>33</v>
      </c>
      <c r="E327" s="82"/>
      <c r="F327" s="82" t="n">
        <v>5.152</v>
      </c>
      <c r="G327" s="98" t="n">
        <v>162.4</v>
      </c>
      <c r="H327" s="99" t="n">
        <f aca="false">G327*0.97</f>
        <v>157.528</v>
      </c>
      <c r="I327" s="100" t="n">
        <f aca="false">G327*0.94</f>
        <v>152.656</v>
      </c>
      <c r="J327" s="85" t="n">
        <v>1.15</v>
      </c>
      <c r="K327" s="89" t="n">
        <f aca="false">F327*I327</f>
        <v>786.483712</v>
      </c>
      <c r="L327" s="85" t="n">
        <f aca="false">G327*0.91</f>
        <v>147.784</v>
      </c>
      <c r="M327" s="88"/>
      <c r="N327" s="89" t="n">
        <f aca="false">K327*M327</f>
        <v>0</v>
      </c>
      <c r="O327" s="85" t="n">
        <f aca="false">G327*0.88</f>
        <v>142.912</v>
      </c>
      <c r="P327" s="90" t="n">
        <f aca="false">G327*0.85</f>
        <v>138.04</v>
      </c>
      <c r="Q327" s="91"/>
      <c r="R327" s="92" t="n">
        <f aca="false">N327*Q327</f>
        <v>0</v>
      </c>
      <c r="S327" s="101"/>
      <c r="T327" s="101"/>
      <c r="U327" s="94"/>
    </row>
    <row r="328" s="95" customFormat="true" ht="15" hidden="false" customHeight="true" outlineLevel="0" collapsed="false">
      <c r="A328" s="114"/>
      <c r="B328" s="103" t="s">
        <v>34</v>
      </c>
      <c r="C328" s="104" t="s">
        <v>35</v>
      </c>
      <c r="D328" s="105" t="s">
        <v>30</v>
      </c>
      <c r="E328" s="82"/>
      <c r="F328" s="82" t="n">
        <v>0.01197</v>
      </c>
      <c r="G328" s="99" t="n">
        <v>12685</v>
      </c>
      <c r="H328" s="99" t="n">
        <f aca="false">G328*0.97</f>
        <v>12304.45</v>
      </c>
      <c r="I328" s="106" t="n">
        <f aca="false">G328*0.94</f>
        <v>11923.9</v>
      </c>
      <c r="J328" s="107" t="n">
        <v>1</v>
      </c>
      <c r="K328" s="108" t="n">
        <f aca="false">F328*I328</f>
        <v>142.729083</v>
      </c>
      <c r="L328" s="85" t="n">
        <f aca="false">G328*0.91</f>
        <v>11543.35</v>
      </c>
      <c r="M328" s="88"/>
      <c r="N328" s="89" t="n">
        <f aca="false">K328*M328</f>
        <v>0</v>
      </c>
      <c r="O328" s="85" t="n">
        <f aca="false">G328*0.88</f>
        <v>11162.8</v>
      </c>
      <c r="P328" s="109" t="n">
        <f aca="false">G328*0.85</f>
        <v>10782.25</v>
      </c>
      <c r="Q328" s="91"/>
      <c r="R328" s="92" t="n">
        <f aca="false">N328*Q328</f>
        <v>0</v>
      </c>
      <c r="S328" s="101"/>
      <c r="T328" s="101"/>
      <c r="U328" s="94"/>
    </row>
    <row r="329" s="113" customFormat="true" ht="15" hidden="false" customHeight="true" outlineLevel="0" collapsed="false">
      <c r="A329" s="114"/>
      <c r="B329" s="103"/>
      <c r="C329" s="110" t="s">
        <v>36</v>
      </c>
      <c r="D329" s="105" t="s">
        <v>30</v>
      </c>
      <c r="E329" s="82"/>
      <c r="F329" s="82" t="n">
        <v>0.01961</v>
      </c>
      <c r="G329" s="99" t="n">
        <v>12685</v>
      </c>
      <c r="H329" s="99" t="n">
        <f aca="false">G329*0.97</f>
        <v>12304.45</v>
      </c>
      <c r="I329" s="106" t="n">
        <f aca="false">G329*0.94</f>
        <v>11923.9</v>
      </c>
      <c r="J329" s="107" t="n">
        <v>1</v>
      </c>
      <c r="K329" s="108" t="n">
        <f aca="false">F329*I329</f>
        <v>233.827679</v>
      </c>
      <c r="L329" s="85" t="n">
        <f aca="false">G329*0.91</f>
        <v>11543.35</v>
      </c>
      <c r="M329" s="88"/>
      <c r="N329" s="89" t="n">
        <f aca="false">K329*M329</f>
        <v>0</v>
      </c>
      <c r="O329" s="85" t="n">
        <f aca="false">G329*0.88</f>
        <v>11162.8</v>
      </c>
      <c r="P329" s="109" t="n">
        <f aca="false">G329*0.85</f>
        <v>10782.25</v>
      </c>
      <c r="Q329" s="91"/>
      <c r="R329" s="92" t="n">
        <f aca="false">N329*Q329</f>
        <v>0</v>
      </c>
      <c r="S329" s="111"/>
      <c r="T329" s="111"/>
      <c r="U329" s="112"/>
    </row>
    <row r="330" s="95" customFormat="true" ht="17.1" hidden="true" customHeight="true" outlineLevel="0" collapsed="false">
      <c r="A330" s="114" t="s">
        <v>103</v>
      </c>
      <c r="B330" s="102" t="s">
        <v>44</v>
      </c>
      <c r="C330" s="97" t="s">
        <v>27</v>
      </c>
      <c r="D330" s="82" t="s">
        <v>28</v>
      </c>
      <c r="E330" s="82"/>
      <c r="F330" s="82" t="n">
        <v>1224.84</v>
      </c>
      <c r="G330" s="98" t="n">
        <v>2.728</v>
      </c>
      <c r="H330" s="98" t="n">
        <f aca="false">G330*0.97</f>
        <v>2.64616</v>
      </c>
      <c r="I330" s="116" t="n">
        <v>4.5223</v>
      </c>
      <c r="J330" s="85" t="n">
        <v>1</v>
      </c>
      <c r="K330" s="89" t="n">
        <f aca="false">F330*I330</f>
        <v>5539.093932</v>
      </c>
      <c r="L330" s="87" t="n">
        <f aca="false">G330*0.91</f>
        <v>2.48248</v>
      </c>
      <c r="M330" s="88"/>
      <c r="N330" s="89" t="n">
        <f aca="false">K330*M330</f>
        <v>0</v>
      </c>
      <c r="O330" s="87" t="n">
        <f aca="false">G330*0.88</f>
        <v>2.40064</v>
      </c>
      <c r="P330" s="90" t="n">
        <f aca="false">G330*0.85</f>
        <v>2.3188</v>
      </c>
      <c r="Q330" s="91"/>
      <c r="R330" s="92" t="n">
        <f aca="false">N330*Q330</f>
        <v>0</v>
      </c>
      <c r="S330" s="144"/>
      <c r="T330" s="101"/>
      <c r="U330" s="94"/>
    </row>
    <row r="331" s="95" customFormat="true" ht="17.1" hidden="true" customHeight="true" outlineLevel="0" collapsed="false">
      <c r="A331" s="114"/>
      <c r="B331" s="102" t="s">
        <v>44</v>
      </c>
      <c r="C331" s="97" t="s">
        <v>29</v>
      </c>
      <c r="D331" s="82" t="s">
        <v>30</v>
      </c>
      <c r="E331" s="82"/>
      <c r="F331" s="82" t="n">
        <v>0</v>
      </c>
      <c r="G331" s="98" t="n">
        <v>0</v>
      </c>
      <c r="H331" s="99" t="n">
        <f aca="false">G331*0.97</f>
        <v>0</v>
      </c>
      <c r="I331" s="100" t="n">
        <f aca="false">G331*0.94</f>
        <v>0</v>
      </c>
      <c r="J331" s="85" t="n">
        <v>1</v>
      </c>
      <c r="K331" s="89" t="n">
        <f aca="false">F331*I331</f>
        <v>0</v>
      </c>
      <c r="L331" s="85" t="n">
        <f aca="false">G331*0.91</f>
        <v>0</v>
      </c>
      <c r="M331" s="88"/>
      <c r="N331" s="89" t="n">
        <f aca="false">K331*M331</f>
        <v>0</v>
      </c>
      <c r="O331" s="85" t="n">
        <f aca="false">G331*0.88</f>
        <v>0</v>
      </c>
      <c r="P331" s="90" t="n">
        <f aca="false">G331*0.85</f>
        <v>0</v>
      </c>
      <c r="Q331" s="91"/>
      <c r="R331" s="92" t="n">
        <f aca="false">N331*Q331</f>
        <v>0</v>
      </c>
      <c r="S331" s="144"/>
      <c r="T331" s="101"/>
      <c r="U331" s="94"/>
    </row>
    <row r="332" s="95" customFormat="true" ht="25.5" hidden="true" customHeight="true" outlineLevel="0" collapsed="false">
      <c r="A332" s="114"/>
      <c r="B332" s="102" t="s">
        <v>31</v>
      </c>
      <c r="C332" s="97" t="s">
        <v>32</v>
      </c>
      <c r="D332" s="82" t="s">
        <v>33</v>
      </c>
      <c r="E332" s="82"/>
      <c r="F332" s="82" t="n">
        <v>5.152</v>
      </c>
      <c r="G332" s="98" t="n">
        <v>94.98</v>
      </c>
      <c r="H332" s="99" t="n">
        <f aca="false">G332*0.97</f>
        <v>92.1306</v>
      </c>
      <c r="I332" s="100" t="n">
        <v>182.6</v>
      </c>
      <c r="J332" s="85" t="n">
        <v>1.15</v>
      </c>
      <c r="K332" s="89" t="n">
        <f aca="false">F332*I332</f>
        <v>940.7552</v>
      </c>
      <c r="L332" s="85" t="n">
        <f aca="false">G332*0.91</f>
        <v>86.4318</v>
      </c>
      <c r="M332" s="88"/>
      <c r="N332" s="89" t="n">
        <f aca="false">K332*M332</f>
        <v>0</v>
      </c>
      <c r="O332" s="85" t="n">
        <f aca="false">G332*0.88</f>
        <v>83.5824</v>
      </c>
      <c r="P332" s="90" t="n">
        <f aca="false">G332*0.85</f>
        <v>80.733</v>
      </c>
      <c r="Q332" s="91"/>
      <c r="R332" s="92" t="n">
        <f aca="false">N332*Q332</f>
        <v>0</v>
      </c>
      <c r="S332" s="144"/>
      <c r="T332" s="101"/>
      <c r="U332" s="94"/>
    </row>
    <row r="333" s="95" customFormat="true" ht="15" hidden="false" customHeight="true" outlineLevel="0" collapsed="false">
      <c r="A333" s="114"/>
      <c r="B333" s="103" t="s">
        <v>34</v>
      </c>
      <c r="C333" s="104" t="s">
        <v>35</v>
      </c>
      <c r="D333" s="105" t="s">
        <v>30</v>
      </c>
      <c r="E333" s="82"/>
      <c r="F333" s="82" t="n">
        <v>0.01197</v>
      </c>
      <c r="G333" s="99" t="n">
        <v>5040</v>
      </c>
      <c r="H333" s="99" t="n">
        <f aca="false">G333*0.97</f>
        <v>4888.8</v>
      </c>
      <c r="I333" s="106" t="n">
        <v>11079.78</v>
      </c>
      <c r="J333" s="107" t="n">
        <v>1</v>
      </c>
      <c r="K333" s="108" t="n">
        <f aca="false">F333*I333</f>
        <v>132.6249666</v>
      </c>
      <c r="L333" s="85" t="n">
        <f aca="false">G333*0.91</f>
        <v>4586.4</v>
      </c>
      <c r="M333" s="88"/>
      <c r="N333" s="89" t="n">
        <f aca="false">K333*M333</f>
        <v>0</v>
      </c>
      <c r="O333" s="85" t="n">
        <f aca="false">G333*0.88</f>
        <v>4435.2</v>
      </c>
      <c r="P333" s="109" t="n">
        <f aca="false">G333*0.85</f>
        <v>4284</v>
      </c>
      <c r="Q333" s="91"/>
      <c r="R333" s="92" t="n">
        <f aca="false">N333*Q333</f>
        <v>0</v>
      </c>
      <c r="S333" s="144"/>
      <c r="T333" s="101"/>
      <c r="U333" s="94"/>
    </row>
    <row r="334" s="113" customFormat="true" ht="15" hidden="false" customHeight="true" outlineLevel="0" collapsed="false">
      <c r="A334" s="114"/>
      <c r="B334" s="103"/>
      <c r="C334" s="110" t="s">
        <v>36</v>
      </c>
      <c r="D334" s="105" t="s">
        <v>30</v>
      </c>
      <c r="E334" s="82"/>
      <c r="F334" s="82" t="n">
        <v>0.01961</v>
      </c>
      <c r="G334" s="99" t="n">
        <v>5040</v>
      </c>
      <c r="H334" s="99" t="n">
        <f aca="false">G334*0.97</f>
        <v>4888.8</v>
      </c>
      <c r="I334" s="106" t="n">
        <v>11079.78</v>
      </c>
      <c r="J334" s="107" t="n">
        <v>1</v>
      </c>
      <c r="K334" s="108" t="n">
        <f aca="false">F334*I334</f>
        <v>217.2744858</v>
      </c>
      <c r="L334" s="85" t="n">
        <f aca="false">G334*0.91</f>
        <v>4586.4</v>
      </c>
      <c r="M334" s="88"/>
      <c r="N334" s="89" t="n">
        <f aca="false">K334*M334</f>
        <v>0</v>
      </c>
      <c r="O334" s="85" t="n">
        <f aca="false">G334*0.88</f>
        <v>4435.2</v>
      </c>
      <c r="P334" s="109" t="n">
        <f aca="false">G334*0.85</f>
        <v>4284</v>
      </c>
      <c r="Q334" s="91"/>
      <c r="R334" s="92" t="n">
        <f aca="false">N334*Q334</f>
        <v>0</v>
      </c>
      <c r="S334" s="144"/>
      <c r="T334" s="111"/>
      <c r="U334" s="112"/>
    </row>
    <row r="335" s="95" customFormat="true" ht="17.1" hidden="true" customHeight="true" outlineLevel="0" collapsed="false">
      <c r="A335" s="114" t="s">
        <v>104</v>
      </c>
      <c r="B335" s="102" t="s">
        <v>44</v>
      </c>
      <c r="C335" s="97" t="s">
        <v>27</v>
      </c>
      <c r="D335" s="82" t="s">
        <v>28</v>
      </c>
      <c r="E335" s="82"/>
      <c r="F335" s="82" t="n">
        <v>1224.84</v>
      </c>
      <c r="G335" s="98" t="n">
        <v>1.956</v>
      </c>
      <c r="H335" s="98" t="n">
        <f aca="false">G335*0.97</f>
        <v>1.89732</v>
      </c>
      <c r="I335" s="116" t="n">
        <f aca="false">G335*0.94</f>
        <v>1.83864</v>
      </c>
      <c r="J335" s="85" t="n">
        <v>1</v>
      </c>
      <c r="K335" s="89" t="n">
        <f aca="false">F335*I335</f>
        <v>2252.0398176</v>
      </c>
      <c r="L335" s="87" t="n">
        <f aca="false">G335*0.91</f>
        <v>1.77996</v>
      </c>
      <c r="M335" s="88"/>
      <c r="N335" s="89" t="n">
        <f aca="false">K335*M335</f>
        <v>0</v>
      </c>
      <c r="O335" s="87" t="n">
        <f aca="false">G335*0.88</f>
        <v>1.72128</v>
      </c>
      <c r="P335" s="90" t="n">
        <f aca="false">G335*0.85</f>
        <v>1.6626</v>
      </c>
      <c r="Q335" s="91"/>
      <c r="R335" s="92" t="n">
        <f aca="false">N335*Q335</f>
        <v>0</v>
      </c>
      <c r="S335" s="101"/>
      <c r="T335" s="101"/>
      <c r="U335" s="94"/>
    </row>
    <row r="336" s="95" customFormat="true" ht="17.1" hidden="true" customHeight="true" outlineLevel="0" collapsed="false">
      <c r="A336" s="114"/>
      <c r="B336" s="102" t="s">
        <v>44</v>
      </c>
      <c r="C336" s="97" t="s">
        <v>29</v>
      </c>
      <c r="D336" s="82" t="s">
        <v>30</v>
      </c>
      <c r="E336" s="82"/>
      <c r="F336" s="82" t="n">
        <v>0</v>
      </c>
      <c r="G336" s="98" t="n">
        <v>0</v>
      </c>
      <c r="H336" s="99" t="n">
        <f aca="false">G336*0.97</f>
        <v>0</v>
      </c>
      <c r="I336" s="100" t="n">
        <f aca="false">G336*0.94</f>
        <v>0</v>
      </c>
      <c r="J336" s="85" t="n">
        <v>1</v>
      </c>
      <c r="K336" s="89" t="n">
        <f aca="false">F336*I336</f>
        <v>0</v>
      </c>
      <c r="L336" s="85" t="n">
        <f aca="false">G336*0.91</f>
        <v>0</v>
      </c>
      <c r="M336" s="88"/>
      <c r="N336" s="89" t="n">
        <f aca="false">K336*M336</f>
        <v>0</v>
      </c>
      <c r="O336" s="85" t="n">
        <f aca="false">G336*0.88</f>
        <v>0</v>
      </c>
      <c r="P336" s="90" t="n">
        <f aca="false">G336*0.85</f>
        <v>0</v>
      </c>
      <c r="Q336" s="91"/>
      <c r="R336" s="92" t="n">
        <f aca="false">N336*Q336</f>
        <v>0</v>
      </c>
      <c r="S336" s="101"/>
      <c r="T336" s="101"/>
      <c r="U336" s="94"/>
    </row>
    <row r="337" s="95" customFormat="true" ht="25.5" hidden="true" customHeight="true" outlineLevel="0" collapsed="false">
      <c r="A337" s="114"/>
      <c r="B337" s="102" t="s">
        <v>31</v>
      </c>
      <c r="C337" s="97" t="s">
        <v>32</v>
      </c>
      <c r="D337" s="82" t="s">
        <v>33</v>
      </c>
      <c r="E337" s="82"/>
      <c r="F337" s="82" t="n">
        <v>5.152</v>
      </c>
      <c r="G337" s="98" t="n">
        <v>243.5</v>
      </c>
      <c r="H337" s="99" t="n">
        <f aca="false">G337*0.97</f>
        <v>236.195</v>
      </c>
      <c r="I337" s="100" t="n">
        <f aca="false">G337*0.94</f>
        <v>228.89</v>
      </c>
      <c r="J337" s="85" t="n">
        <v>1.15</v>
      </c>
      <c r="K337" s="89" t="n">
        <f aca="false">F337*I337</f>
        <v>1179.24128</v>
      </c>
      <c r="L337" s="85" t="n">
        <f aca="false">G337*0.91</f>
        <v>221.585</v>
      </c>
      <c r="M337" s="88"/>
      <c r="N337" s="89" t="n">
        <f aca="false">K337*M337</f>
        <v>0</v>
      </c>
      <c r="O337" s="85" t="n">
        <f aca="false">G337*0.88</f>
        <v>214.28</v>
      </c>
      <c r="P337" s="90" t="n">
        <f aca="false">G337*0.85</f>
        <v>206.975</v>
      </c>
      <c r="Q337" s="91"/>
      <c r="R337" s="92" t="n">
        <f aca="false">N337*Q337</f>
        <v>0</v>
      </c>
      <c r="S337" s="101"/>
      <c r="T337" s="101"/>
      <c r="U337" s="94"/>
    </row>
    <row r="338" s="95" customFormat="true" ht="15" hidden="false" customHeight="true" outlineLevel="0" collapsed="false">
      <c r="A338" s="114"/>
      <c r="B338" s="103" t="s">
        <v>34</v>
      </c>
      <c r="C338" s="104" t="s">
        <v>35</v>
      </c>
      <c r="D338" s="105" t="s">
        <v>30</v>
      </c>
      <c r="E338" s="82"/>
      <c r="F338" s="82" t="n">
        <v>0.01197</v>
      </c>
      <c r="G338" s="99" t="n">
        <v>14289</v>
      </c>
      <c r="H338" s="99" t="n">
        <f aca="false">G338*0.97</f>
        <v>13860.33</v>
      </c>
      <c r="I338" s="106" t="n">
        <f aca="false">G338*0.94</f>
        <v>13431.66</v>
      </c>
      <c r="J338" s="107" t="n">
        <v>1</v>
      </c>
      <c r="K338" s="108" t="n">
        <f aca="false">F338*I338</f>
        <v>160.7769702</v>
      </c>
      <c r="L338" s="85" t="n">
        <f aca="false">G338*0.91</f>
        <v>13002.99</v>
      </c>
      <c r="M338" s="88"/>
      <c r="N338" s="89" t="n">
        <f aca="false">K338*M338</f>
        <v>0</v>
      </c>
      <c r="O338" s="85" t="n">
        <f aca="false">G338*0.88</f>
        <v>12574.32</v>
      </c>
      <c r="P338" s="109" t="n">
        <f aca="false">G338*0.85</f>
        <v>12145.65</v>
      </c>
      <c r="Q338" s="91"/>
      <c r="R338" s="92" t="n">
        <f aca="false">N338*Q338</f>
        <v>0</v>
      </c>
      <c r="S338" s="101"/>
      <c r="T338" s="101"/>
      <c r="U338" s="94"/>
    </row>
    <row r="339" s="113" customFormat="true" ht="15" hidden="false" customHeight="true" outlineLevel="0" collapsed="false">
      <c r="A339" s="114"/>
      <c r="B339" s="103"/>
      <c r="C339" s="110" t="s">
        <v>36</v>
      </c>
      <c r="D339" s="105" t="s">
        <v>30</v>
      </c>
      <c r="E339" s="82"/>
      <c r="F339" s="82" t="n">
        <v>0.01961</v>
      </c>
      <c r="G339" s="99" t="n">
        <v>14289</v>
      </c>
      <c r="H339" s="99" t="n">
        <f aca="false">G339*0.97</f>
        <v>13860.33</v>
      </c>
      <c r="I339" s="106" t="n">
        <f aca="false">G339*0.94</f>
        <v>13431.66</v>
      </c>
      <c r="J339" s="107" t="n">
        <v>1</v>
      </c>
      <c r="K339" s="108" t="n">
        <f aca="false">F339*I339</f>
        <v>263.3948526</v>
      </c>
      <c r="L339" s="85" t="n">
        <f aca="false">G339*0.91</f>
        <v>13002.99</v>
      </c>
      <c r="M339" s="88"/>
      <c r="N339" s="89" t="n">
        <f aca="false">K339*M339</f>
        <v>0</v>
      </c>
      <c r="O339" s="85" t="n">
        <f aca="false">G339*0.88</f>
        <v>12574.32</v>
      </c>
      <c r="P339" s="109" t="n">
        <f aca="false">G339*0.85</f>
        <v>12145.65</v>
      </c>
      <c r="Q339" s="91"/>
      <c r="R339" s="92" t="n">
        <f aca="false">N339*Q339</f>
        <v>0</v>
      </c>
      <c r="S339" s="111"/>
      <c r="T339" s="111"/>
      <c r="U339" s="112"/>
    </row>
    <row r="340" s="95" customFormat="true" ht="17.1" hidden="true" customHeight="true" outlineLevel="0" collapsed="false">
      <c r="A340" s="114" t="s">
        <v>105</v>
      </c>
      <c r="B340" s="102" t="s">
        <v>44</v>
      </c>
      <c r="C340" s="97" t="s">
        <v>27</v>
      </c>
      <c r="D340" s="82" t="s">
        <v>28</v>
      </c>
      <c r="E340" s="82"/>
      <c r="F340" s="82" t="n">
        <v>1224.84</v>
      </c>
      <c r="G340" s="98" t="n">
        <v>2.1</v>
      </c>
      <c r="H340" s="98" t="n">
        <f aca="false">G340*0.97</f>
        <v>2.037</v>
      </c>
      <c r="I340" s="116" t="n">
        <f aca="false">G340*0.94</f>
        <v>1.974</v>
      </c>
      <c r="J340" s="85" t="n">
        <v>1</v>
      </c>
      <c r="K340" s="89" t="n">
        <f aca="false">F340*I340</f>
        <v>2417.83416</v>
      </c>
      <c r="L340" s="87" t="n">
        <f aca="false">G340*0.91</f>
        <v>1.911</v>
      </c>
      <c r="M340" s="88"/>
      <c r="N340" s="89" t="n">
        <f aca="false">K340*M340</f>
        <v>0</v>
      </c>
      <c r="O340" s="87" t="n">
        <f aca="false">G340*0.88</f>
        <v>1.848</v>
      </c>
      <c r="P340" s="90" t="n">
        <f aca="false">G340*0.85</f>
        <v>1.785</v>
      </c>
      <c r="Q340" s="91"/>
      <c r="R340" s="92" t="n">
        <f aca="false">N340*Q340</f>
        <v>0</v>
      </c>
      <c r="S340" s="101"/>
      <c r="T340" s="101"/>
      <c r="U340" s="94"/>
    </row>
    <row r="341" s="95" customFormat="true" ht="17.1" hidden="true" customHeight="true" outlineLevel="0" collapsed="false">
      <c r="A341" s="114"/>
      <c r="B341" s="102" t="s">
        <v>44</v>
      </c>
      <c r="C341" s="97" t="s">
        <v>29</v>
      </c>
      <c r="D341" s="82" t="s">
        <v>30</v>
      </c>
      <c r="E341" s="82"/>
      <c r="F341" s="82" t="n">
        <v>0</v>
      </c>
      <c r="G341" s="98" t="n">
        <v>0</v>
      </c>
      <c r="H341" s="99" t="n">
        <f aca="false">G341*0.97</f>
        <v>0</v>
      </c>
      <c r="I341" s="100" t="n">
        <f aca="false">G341*0.94</f>
        <v>0</v>
      </c>
      <c r="J341" s="85" t="n">
        <v>1</v>
      </c>
      <c r="K341" s="89" t="n">
        <f aca="false">F341*I341</f>
        <v>0</v>
      </c>
      <c r="L341" s="85" t="n">
        <f aca="false">G341*0.91</f>
        <v>0</v>
      </c>
      <c r="M341" s="88"/>
      <c r="N341" s="89" t="n">
        <f aca="false">K341*M341</f>
        <v>0</v>
      </c>
      <c r="O341" s="85" t="n">
        <f aca="false">G341*0.88</f>
        <v>0</v>
      </c>
      <c r="P341" s="90" t="n">
        <f aca="false">G341*0.85</f>
        <v>0</v>
      </c>
      <c r="Q341" s="91"/>
      <c r="R341" s="92" t="n">
        <f aca="false">N341*Q341</f>
        <v>0</v>
      </c>
      <c r="S341" s="101"/>
      <c r="T341" s="101"/>
      <c r="U341" s="94"/>
    </row>
    <row r="342" s="95" customFormat="true" ht="25.5" hidden="true" customHeight="true" outlineLevel="0" collapsed="false">
      <c r="A342" s="114"/>
      <c r="B342" s="102" t="s">
        <v>31</v>
      </c>
      <c r="C342" s="97" t="s">
        <v>32</v>
      </c>
      <c r="D342" s="82" t="s">
        <v>33</v>
      </c>
      <c r="E342" s="82"/>
      <c r="F342" s="82" t="n">
        <v>5.152</v>
      </c>
      <c r="G342" s="98" t="n">
        <v>157.62</v>
      </c>
      <c r="H342" s="99" t="n">
        <f aca="false">G342*0.97</f>
        <v>152.8914</v>
      </c>
      <c r="I342" s="100" t="n">
        <f aca="false">G342*0.94</f>
        <v>148.1628</v>
      </c>
      <c r="J342" s="85" t="n">
        <v>1.15</v>
      </c>
      <c r="K342" s="89" t="n">
        <f aca="false">F342*I342</f>
        <v>763.3347456</v>
      </c>
      <c r="L342" s="85" t="n">
        <f aca="false">G342*0.91</f>
        <v>143.4342</v>
      </c>
      <c r="M342" s="88"/>
      <c r="N342" s="89" t="n">
        <f aca="false">K342*M342</f>
        <v>0</v>
      </c>
      <c r="O342" s="85" t="n">
        <f aca="false">G342*0.88</f>
        <v>138.7056</v>
      </c>
      <c r="P342" s="90" t="n">
        <f aca="false">G342*0.85</f>
        <v>133.977</v>
      </c>
      <c r="Q342" s="91"/>
      <c r="R342" s="92" t="n">
        <f aca="false">N342*Q342</f>
        <v>0</v>
      </c>
      <c r="S342" s="101"/>
      <c r="T342" s="101"/>
      <c r="U342" s="94"/>
    </row>
    <row r="343" s="95" customFormat="true" ht="15" hidden="false" customHeight="true" outlineLevel="0" collapsed="false">
      <c r="A343" s="114"/>
      <c r="B343" s="103" t="s">
        <v>34</v>
      </c>
      <c r="C343" s="104" t="s">
        <v>35</v>
      </c>
      <c r="D343" s="105" t="s">
        <v>30</v>
      </c>
      <c r="E343" s="82"/>
      <c r="F343" s="82" t="n">
        <v>0.01197</v>
      </c>
      <c r="G343" s="99" t="n">
        <v>8054</v>
      </c>
      <c r="H343" s="99" t="n">
        <f aca="false">G343*0.97</f>
        <v>7812.38</v>
      </c>
      <c r="I343" s="106" t="n">
        <f aca="false">G343*0.94</f>
        <v>7570.76</v>
      </c>
      <c r="J343" s="107" t="n">
        <v>1</v>
      </c>
      <c r="K343" s="108" t="n">
        <f aca="false">F343*I343</f>
        <v>90.6219972</v>
      </c>
      <c r="L343" s="85" t="n">
        <f aca="false">G343*0.91</f>
        <v>7329.14</v>
      </c>
      <c r="M343" s="88"/>
      <c r="N343" s="89" t="n">
        <f aca="false">K343*M343</f>
        <v>0</v>
      </c>
      <c r="O343" s="85" t="n">
        <f aca="false">G343*0.88</f>
        <v>7087.52</v>
      </c>
      <c r="P343" s="109" t="n">
        <f aca="false">G343*0.85</f>
        <v>6845.9</v>
      </c>
      <c r="Q343" s="91"/>
      <c r="R343" s="92" t="n">
        <f aca="false">N343*Q343</f>
        <v>0</v>
      </c>
      <c r="S343" s="101"/>
      <c r="T343" s="101"/>
      <c r="U343" s="94"/>
    </row>
    <row r="344" s="113" customFormat="true" ht="15" hidden="false" customHeight="true" outlineLevel="0" collapsed="false">
      <c r="A344" s="114"/>
      <c r="B344" s="103"/>
      <c r="C344" s="110" t="s">
        <v>36</v>
      </c>
      <c r="D344" s="105" t="s">
        <v>30</v>
      </c>
      <c r="E344" s="82"/>
      <c r="F344" s="82" t="n">
        <v>0.01961</v>
      </c>
      <c r="G344" s="99" t="n">
        <v>8054</v>
      </c>
      <c r="H344" s="99" t="n">
        <f aca="false">G344*0.97</f>
        <v>7812.38</v>
      </c>
      <c r="I344" s="106" t="n">
        <f aca="false">G344*0.94</f>
        <v>7570.76</v>
      </c>
      <c r="J344" s="107" t="n">
        <v>1</v>
      </c>
      <c r="K344" s="108" t="n">
        <f aca="false">F344*I344</f>
        <v>148.4626036</v>
      </c>
      <c r="L344" s="85" t="n">
        <f aca="false">G344*0.91</f>
        <v>7329.14</v>
      </c>
      <c r="M344" s="88"/>
      <c r="N344" s="89" t="n">
        <f aca="false">K344*M344</f>
        <v>0</v>
      </c>
      <c r="O344" s="85" t="n">
        <f aca="false">G344*0.88</f>
        <v>7087.52</v>
      </c>
      <c r="P344" s="109" t="n">
        <f aca="false">G344*0.85</f>
        <v>6845.9</v>
      </c>
      <c r="Q344" s="91"/>
      <c r="R344" s="92" t="n">
        <f aca="false">N344*Q344</f>
        <v>0</v>
      </c>
      <c r="S344" s="111"/>
      <c r="T344" s="111"/>
      <c r="U344" s="112"/>
    </row>
    <row r="345" s="95" customFormat="true" ht="17.1" hidden="true" customHeight="true" outlineLevel="0" collapsed="false">
      <c r="A345" s="114" t="s">
        <v>106</v>
      </c>
      <c r="B345" s="102" t="s">
        <v>44</v>
      </c>
      <c r="C345" s="97" t="s">
        <v>27</v>
      </c>
      <c r="D345" s="82" t="s">
        <v>28</v>
      </c>
      <c r="E345" s="82"/>
      <c r="F345" s="82" t="n">
        <v>1224.84</v>
      </c>
      <c r="G345" s="98" t="n">
        <v>1.23</v>
      </c>
      <c r="H345" s="98" t="n">
        <f aca="false">G345*0.97</f>
        <v>1.1931</v>
      </c>
      <c r="I345" s="116" t="n">
        <f aca="false">G345*0.94</f>
        <v>1.1562</v>
      </c>
      <c r="J345" s="85" t="n">
        <v>1</v>
      </c>
      <c r="K345" s="89" t="n">
        <f aca="false">F345*I345</f>
        <v>1416.160008</v>
      </c>
      <c r="L345" s="87" t="n">
        <f aca="false">G345*0.91</f>
        <v>1.1193</v>
      </c>
      <c r="M345" s="88"/>
      <c r="N345" s="89" t="n">
        <f aca="false">K345*M345</f>
        <v>0</v>
      </c>
      <c r="O345" s="87" t="n">
        <f aca="false">G345*0.88</f>
        <v>1.0824</v>
      </c>
      <c r="P345" s="90" t="n">
        <f aca="false">G345*0.85</f>
        <v>1.0455</v>
      </c>
      <c r="Q345" s="91"/>
      <c r="R345" s="92" t="n">
        <f aca="false">N345*Q345</f>
        <v>0</v>
      </c>
      <c r="S345" s="101"/>
      <c r="T345" s="101"/>
      <c r="U345" s="94"/>
    </row>
    <row r="346" s="95" customFormat="true" ht="17.1" hidden="true" customHeight="true" outlineLevel="0" collapsed="false">
      <c r="A346" s="114"/>
      <c r="B346" s="102" t="s">
        <v>44</v>
      </c>
      <c r="C346" s="97" t="s">
        <v>29</v>
      </c>
      <c r="D346" s="82" t="s">
        <v>30</v>
      </c>
      <c r="E346" s="82"/>
      <c r="F346" s="82" t="n">
        <v>0</v>
      </c>
      <c r="G346" s="98" t="n">
        <v>0</v>
      </c>
      <c r="H346" s="99" t="n">
        <f aca="false">G346*0.97</f>
        <v>0</v>
      </c>
      <c r="I346" s="100" t="n">
        <f aca="false">G346*0.94</f>
        <v>0</v>
      </c>
      <c r="J346" s="85" t="n">
        <v>1</v>
      </c>
      <c r="K346" s="89" t="n">
        <f aca="false">F346*I346</f>
        <v>0</v>
      </c>
      <c r="L346" s="85" t="n">
        <f aca="false">G346*0.91</f>
        <v>0</v>
      </c>
      <c r="M346" s="88"/>
      <c r="N346" s="89" t="n">
        <f aca="false">K346*M346</f>
        <v>0</v>
      </c>
      <c r="O346" s="85" t="n">
        <f aca="false">G346*0.88</f>
        <v>0</v>
      </c>
      <c r="P346" s="90" t="n">
        <f aca="false">G346*0.85</f>
        <v>0</v>
      </c>
      <c r="Q346" s="91"/>
      <c r="R346" s="92" t="n">
        <f aca="false">N346*Q346</f>
        <v>0</v>
      </c>
      <c r="S346" s="101"/>
      <c r="T346" s="101"/>
      <c r="U346" s="94"/>
    </row>
    <row r="347" s="95" customFormat="true" ht="25.5" hidden="true" customHeight="true" outlineLevel="0" collapsed="false">
      <c r="A347" s="114"/>
      <c r="B347" s="102" t="s">
        <v>31</v>
      </c>
      <c r="C347" s="97" t="s">
        <v>32</v>
      </c>
      <c r="D347" s="82" t="s">
        <v>33</v>
      </c>
      <c r="E347" s="82"/>
      <c r="F347" s="82" t="n">
        <v>5.152</v>
      </c>
      <c r="G347" s="98" t="n">
        <v>136.78</v>
      </c>
      <c r="H347" s="99" t="n">
        <f aca="false">G347*0.97</f>
        <v>132.6766</v>
      </c>
      <c r="I347" s="100" t="n">
        <f aca="false">G347*0.94</f>
        <v>128.5732</v>
      </c>
      <c r="J347" s="85" t="n">
        <v>1.15</v>
      </c>
      <c r="K347" s="89" t="n">
        <f aca="false">F347*I347</f>
        <v>662.4091264</v>
      </c>
      <c r="L347" s="85" t="n">
        <f aca="false">G347*0.91</f>
        <v>124.4698</v>
      </c>
      <c r="M347" s="88"/>
      <c r="N347" s="89" t="n">
        <f aca="false">K347*M347</f>
        <v>0</v>
      </c>
      <c r="O347" s="85" t="n">
        <f aca="false">G347*0.88</f>
        <v>120.3664</v>
      </c>
      <c r="P347" s="90" t="n">
        <f aca="false">G347*0.85</f>
        <v>116.263</v>
      </c>
      <c r="Q347" s="91"/>
      <c r="R347" s="92" t="n">
        <f aca="false">N347*Q347</f>
        <v>0</v>
      </c>
      <c r="S347" s="101"/>
      <c r="T347" s="101"/>
      <c r="U347" s="94"/>
    </row>
    <row r="348" s="95" customFormat="true" ht="15" hidden="false" customHeight="true" outlineLevel="0" collapsed="false">
      <c r="A348" s="114"/>
      <c r="B348" s="103" t="s">
        <v>34</v>
      </c>
      <c r="C348" s="104" t="s">
        <v>35</v>
      </c>
      <c r="D348" s="105" t="s">
        <v>30</v>
      </c>
      <c r="E348" s="82"/>
      <c r="F348" s="82" t="n">
        <v>0.01197</v>
      </c>
      <c r="G348" s="99" t="n">
        <v>5356</v>
      </c>
      <c r="H348" s="99" t="n">
        <f aca="false">G348*0.97</f>
        <v>5195.32</v>
      </c>
      <c r="I348" s="106" t="n">
        <f aca="false">G348*0.94</f>
        <v>5034.64</v>
      </c>
      <c r="J348" s="107" t="n">
        <v>1</v>
      </c>
      <c r="K348" s="108" t="n">
        <f aca="false">F348*I348</f>
        <v>60.2646408</v>
      </c>
      <c r="L348" s="85" t="n">
        <f aca="false">G348*0.91</f>
        <v>4873.96</v>
      </c>
      <c r="M348" s="88"/>
      <c r="N348" s="89" t="n">
        <f aca="false">K348*M348</f>
        <v>0</v>
      </c>
      <c r="O348" s="85" t="n">
        <f aca="false">G348*0.88</f>
        <v>4713.28</v>
      </c>
      <c r="P348" s="109" t="n">
        <f aca="false">G348*0.85</f>
        <v>4552.6</v>
      </c>
      <c r="Q348" s="91"/>
      <c r="R348" s="92" t="n">
        <f aca="false">N348*Q348</f>
        <v>0</v>
      </c>
      <c r="S348" s="101"/>
      <c r="T348" s="101"/>
      <c r="U348" s="94"/>
    </row>
    <row r="349" s="113" customFormat="true" ht="15" hidden="false" customHeight="true" outlineLevel="0" collapsed="false">
      <c r="A349" s="114"/>
      <c r="B349" s="103"/>
      <c r="C349" s="110" t="s">
        <v>36</v>
      </c>
      <c r="D349" s="105" t="s">
        <v>30</v>
      </c>
      <c r="E349" s="82"/>
      <c r="F349" s="82" t="n">
        <v>0.01961</v>
      </c>
      <c r="G349" s="99" t="n">
        <v>5356</v>
      </c>
      <c r="H349" s="99" t="n">
        <f aca="false">G349*0.97</f>
        <v>5195.32</v>
      </c>
      <c r="I349" s="106" t="n">
        <f aca="false">G349*0.94</f>
        <v>5034.64</v>
      </c>
      <c r="J349" s="107" t="n">
        <v>1</v>
      </c>
      <c r="K349" s="108" t="n">
        <f aca="false">F349*I349</f>
        <v>98.7292904</v>
      </c>
      <c r="L349" s="85" t="n">
        <f aca="false">G349*0.91</f>
        <v>4873.96</v>
      </c>
      <c r="M349" s="88"/>
      <c r="N349" s="89" t="n">
        <f aca="false">K349*M349</f>
        <v>0</v>
      </c>
      <c r="O349" s="85" t="n">
        <f aca="false">G349*0.88</f>
        <v>4713.28</v>
      </c>
      <c r="P349" s="109" t="n">
        <f aca="false">G349*0.85</f>
        <v>4552.6</v>
      </c>
      <c r="Q349" s="91"/>
      <c r="R349" s="92" t="n">
        <f aca="false">N349*Q349</f>
        <v>0</v>
      </c>
      <c r="S349" s="111"/>
      <c r="T349" s="111"/>
      <c r="U349" s="112"/>
    </row>
    <row r="350" s="95" customFormat="true" ht="17.1" hidden="true" customHeight="true" outlineLevel="0" collapsed="false">
      <c r="A350" s="114" t="s">
        <v>107</v>
      </c>
      <c r="B350" s="102" t="s">
        <v>44</v>
      </c>
      <c r="C350" s="97" t="s">
        <v>27</v>
      </c>
      <c r="D350" s="82" t="s">
        <v>28</v>
      </c>
      <c r="E350" s="82"/>
      <c r="F350" s="82" t="n">
        <v>1224.84</v>
      </c>
      <c r="G350" s="98" t="n">
        <v>1.498</v>
      </c>
      <c r="H350" s="98" t="n">
        <f aca="false">G350*0.97</f>
        <v>1.45306</v>
      </c>
      <c r="I350" s="116" t="n">
        <f aca="false">G350*0.94</f>
        <v>1.40812</v>
      </c>
      <c r="J350" s="85" t="n">
        <v>1</v>
      </c>
      <c r="K350" s="89" t="n">
        <f aca="false">F350*I350</f>
        <v>1724.7217008</v>
      </c>
      <c r="L350" s="87" t="n">
        <f aca="false">G350*0.91</f>
        <v>1.36318</v>
      </c>
      <c r="M350" s="88"/>
      <c r="N350" s="89" t="n">
        <f aca="false">K350*M350</f>
        <v>0</v>
      </c>
      <c r="O350" s="87" t="n">
        <f aca="false">G350*0.88</f>
        <v>1.31824</v>
      </c>
      <c r="P350" s="90" t="n">
        <f aca="false">G350*0.85</f>
        <v>1.2733</v>
      </c>
      <c r="Q350" s="91"/>
      <c r="R350" s="92" t="n">
        <f aca="false">N350*Q350</f>
        <v>0</v>
      </c>
      <c r="S350" s="101"/>
      <c r="T350" s="101"/>
      <c r="U350" s="94"/>
    </row>
    <row r="351" s="95" customFormat="true" ht="17.1" hidden="true" customHeight="true" outlineLevel="0" collapsed="false">
      <c r="A351" s="114"/>
      <c r="B351" s="102" t="s">
        <v>44</v>
      </c>
      <c r="C351" s="97" t="s">
        <v>29</v>
      </c>
      <c r="D351" s="82" t="s">
        <v>30</v>
      </c>
      <c r="E351" s="82"/>
      <c r="F351" s="82" t="n">
        <v>0</v>
      </c>
      <c r="G351" s="98" t="n">
        <v>0</v>
      </c>
      <c r="H351" s="99" t="n">
        <f aca="false">G351*0.97</f>
        <v>0</v>
      </c>
      <c r="I351" s="100" t="n">
        <f aca="false">G351*0.94</f>
        <v>0</v>
      </c>
      <c r="J351" s="85" t="n">
        <v>1</v>
      </c>
      <c r="K351" s="89" t="n">
        <f aca="false">F351*I351</f>
        <v>0</v>
      </c>
      <c r="L351" s="85" t="n">
        <f aca="false">G351*0.91</f>
        <v>0</v>
      </c>
      <c r="M351" s="88"/>
      <c r="N351" s="89" t="n">
        <f aca="false">K351*M351</f>
        <v>0</v>
      </c>
      <c r="O351" s="85" t="n">
        <f aca="false">G351*0.88</f>
        <v>0</v>
      </c>
      <c r="P351" s="90" t="n">
        <f aca="false">G351*0.85</f>
        <v>0</v>
      </c>
      <c r="Q351" s="91"/>
      <c r="R351" s="92" t="n">
        <f aca="false">N351*Q351</f>
        <v>0</v>
      </c>
      <c r="S351" s="101"/>
      <c r="T351" s="101"/>
      <c r="U351" s="94"/>
    </row>
    <row r="352" s="95" customFormat="true" ht="25.5" hidden="true" customHeight="true" outlineLevel="0" collapsed="false">
      <c r="A352" s="114"/>
      <c r="B352" s="102" t="s">
        <v>31</v>
      </c>
      <c r="C352" s="97" t="s">
        <v>32</v>
      </c>
      <c r="D352" s="82" t="s">
        <v>33</v>
      </c>
      <c r="E352" s="82"/>
      <c r="F352" s="82" t="n">
        <v>5.152</v>
      </c>
      <c r="G352" s="98" t="n">
        <v>103.2</v>
      </c>
      <c r="H352" s="99" t="n">
        <f aca="false">G352*0.97</f>
        <v>100.104</v>
      </c>
      <c r="I352" s="100" t="n">
        <f aca="false">G352*0.94</f>
        <v>97.008</v>
      </c>
      <c r="J352" s="85" t="n">
        <v>1.15</v>
      </c>
      <c r="K352" s="89" t="n">
        <f aca="false">F352*I352</f>
        <v>499.785216</v>
      </c>
      <c r="L352" s="85" t="n">
        <f aca="false">G352*0.91</f>
        <v>93.912</v>
      </c>
      <c r="M352" s="88"/>
      <c r="N352" s="89" t="n">
        <f aca="false">K352*M352</f>
        <v>0</v>
      </c>
      <c r="O352" s="85" t="n">
        <f aca="false">G352*0.88</f>
        <v>90.816</v>
      </c>
      <c r="P352" s="90" t="n">
        <f aca="false">G352*0.85</f>
        <v>87.72</v>
      </c>
      <c r="Q352" s="91"/>
      <c r="R352" s="92" t="n">
        <f aca="false">N352*Q352</f>
        <v>0</v>
      </c>
      <c r="S352" s="101"/>
      <c r="T352" s="101"/>
      <c r="U352" s="94"/>
    </row>
    <row r="353" s="95" customFormat="true" ht="15" hidden="false" customHeight="true" outlineLevel="0" collapsed="false">
      <c r="A353" s="114"/>
      <c r="B353" s="103" t="s">
        <v>34</v>
      </c>
      <c r="C353" s="104" t="s">
        <v>35</v>
      </c>
      <c r="D353" s="105" t="s">
        <v>30</v>
      </c>
      <c r="E353" s="82"/>
      <c r="F353" s="82" t="n">
        <v>0.01197</v>
      </c>
      <c r="G353" s="99" t="n">
        <v>4807</v>
      </c>
      <c r="H353" s="99" t="n">
        <f aca="false">G353*0.97</f>
        <v>4662.79</v>
      </c>
      <c r="I353" s="106" t="n">
        <f aca="false">G353*0.94</f>
        <v>4518.58</v>
      </c>
      <c r="J353" s="107" t="n">
        <v>1</v>
      </c>
      <c r="K353" s="108" t="n">
        <f aca="false">F353*I353</f>
        <v>54.0874026</v>
      </c>
      <c r="L353" s="85" t="n">
        <f aca="false">G353*0.91</f>
        <v>4374.37</v>
      </c>
      <c r="M353" s="88"/>
      <c r="N353" s="89" t="n">
        <f aca="false">K353*M353</f>
        <v>0</v>
      </c>
      <c r="O353" s="85" t="n">
        <f aca="false">G353*0.88</f>
        <v>4230.16</v>
      </c>
      <c r="P353" s="109" t="n">
        <f aca="false">G353*0.85</f>
        <v>4085.95</v>
      </c>
      <c r="Q353" s="91"/>
      <c r="R353" s="92" t="n">
        <f aca="false">N353*Q353</f>
        <v>0</v>
      </c>
      <c r="S353" s="101"/>
      <c r="T353" s="101"/>
      <c r="U353" s="94"/>
    </row>
    <row r="354" s="113" customFormat="true" ht="15" hidden="false" customHeight="true" outlineLevel="0" collapsed="false">
      <c r="A354" s="114"/>
      <c r="B354" s="103"/>
      <c r="C354" s="110" t="s">
        <v>36</v>
      </c>
      <c r="D354" s="105" t="s">
        <v>30</v>
      </c>
      <c r="E354" s="82"/>
      <c r="F354" s="82" t="n">
        <v>0.01961</v>
      </c>
      <c r="G354" s="99" t="n">
        <v>4807</v>
      </c>
      <c r="H354" s="99" t="n">
        <f aca="false">G354*0.97</f>
        <v>4662.79</v>
      </c>
      <c r="I354" s="106" t="n">
        <f aca="false">G354*0.94</f>
        <v>4518.58</v>
      </c>
      <c r="J354" s="107" t="n">
        <v>1</v>
      </c>
      <c r="K354" s="108" t="n">
        <f aca="false">F354*I354</f>
        <v>88.6093538</v>
      </c>
      <c r="L354" s="85" t="n">
        <f aca="false">G354*0.91</f>
        <v>4374.37</v>
      </c>
      <c r="M354" s="88"/>
      <c r="N354" s="89" t="n">
        <f aca="false">K354*M354</f>
        <v>0</v>
      </c>
      <c r="O354" s="85" t="n">
        <f aca="false">G354*0.88</f>
        <v>4230.16</v>
      </c>
      <c r="P354" s="109" t="n">
        <f aca="false">G354*0.85</f>
        <v>4085.95</v>
      </c>
      <c r="Q354" s="91"/>
      <c r="R354" s="92" t="n">
        <f aca="false">N354*Q354</f>
        <v>0</v>
      </c>
      <c r="S354" s="111"/>
      <c r="T354" s="111"/>
      <c r="U354" s="112"/>
    </row>
    <row r="355" s="95" customFormat="true" ht="17.1" hidden="true" customHeight="true" outlineLevel="0" collapsed="false">
      <c r="A355" s="114" t="s">
        <v>108</v>
      </c>
      <c r="B355" s="102" t="s">
        <v>44</v>
      </c>
      <c r="C355" s="97" t="s">
        <v>27</v>
      </c>
      <c r="D355" s="82" t="s">
        <v>28</v>
      </c>
      <c r="E355" s="82"/>
      <c r="F355" s="82" t="n">
        <v>1224.84</v>
      </c>
      <c r="G355" s="98" t="n">
        <v>2.251</v>
      </c>
      <c r="H355" s="98" t="n">
        <f aca="false">G355*0.97</f>
        <v>2.18347</v>
      </c>
      <c r="I355" s="116" t="n">
        <f aca="false">G355*0.94</f>
        <v>2.11594</v>
      </c>
      <c r="J355" s="85" t="n">
        <v>1</v>
      </c>
      <c r="K355" s="89" t="n">
        <f aca="false">F355*I355</f>
        <v>2591.6879496</v>
      </c>
      <c r="L355" s="87" t="n">
        <f aca="false">G355*0.91</f>
        <v>2.04841</v>
      </c>
      <c r="M355" s="88"/>
      <c r="N355" s="89" t="n">
        <f aca="false">K355*M355</f>
        <v>0</v>
      </c>
      <c r="O355" s="87" t="n">
        <f aca="false">G355*0.88</f>
        <v>1.98088</v>
      </c>
      <c r="P355" s="90" t="n">
        <f aca="false">G355*0.85</f>
        <v>1.91335</v>
      </c>
      <c r="Q355" s="91"/>
      <c r="R355" s="92" t="n">
        <f aca="false">N355*Q355</f>
        <v>0</v>
      </c>
      <c r="S355" s="101"/>
      <c r="T355" s="101"/>
      <c r="U355" s="94"/>
    </row>
    <row r="356" s="95" customFormat="true" ht="17.1" hidden="true" customHeight="true" outlineLevel="0" collapsed="false">
      <c r="A356" s="114"/>
      <c r="B356" s="102" t="s">
        <v>44</v>
      </c>
      <c r="C356" s="97" t="s">
        <v>29</v>
      </c>
      <c r="D356" s="82" t="s">
        <v>30</v>
      </c>
      <c r="E356" s="82"/>
      <c r="F356" s="82" t="n">
        <v>0</v>
      </c>
      <c r="G356" s="98" t="n">
        <v>0</v>
      </c>
      <c r="H356" s="99" t="n">
        <f aca="false">G356*0.97</f>
        <v>0</v>
      </c>
      <c r="I356" s="100" t="n">
        <f aca="false">G356*0.94</f>
        <v>0</v>
      </c>
      <c r="J356" s="85" t="n">
        <v>1</v>
      </c>
      <c r="K356" s="89" t="n">
        <f aca="false">F356*I356</f>
        <v>0</v>
      </c>
      <c r="L356" s="85" t="n">
        <f aca="false">G356*0.91</f>
        <v>0</v>
      </c>
      <c r="M356" s="88"/>
      <c r="N356" s="89" t="n">
        <f aca="false">K356*M356</f>
        <v>0</v>
      </c>
      <c r="O356" s="85" t="n">
        <f aca="false">G356*0.88</f>
        <v>0</v>
      </c>
      <c r="P356" s="90" t="n">
        <f aca="false">G356*0.85</f>
        <v>0</v>
      </c>
      <c r="Q356" s="91"/>
      <c r="R356" s="92" t="n">
        <f aca="false">N356*Q356</f>
        <v>0</v>
      </c>
      <c r="S356" s="101"/>
      <c r="T356" s="101"/>
      <c r="U356" s="94"/>
    </row>
    <row r="357" s="95" customFormat="true" ht="25.5" hidden="true" customHeight="true" outlineLevel="0" collapsed="false">
      <c r="A357" s="114"/>
      <c r="B357" s="102" t="s">
        <v>31</v>
      </c>
      <c r="C357" s="97" t="s">
        <v>32</v>
      </c>
      <c r="D357" s="82" t="s">
        <v>33</v>
      </c>
      <c r="E357" s="82"/>
      <c r="F357" s="82" t="n">
        <v>5.152</v>
      </c>
      <c r="G357" s="98" t="n">
        <v>119.98</v>
      </c>
      <c r="H357" s="99" t="n">
        <f aca="false">G357*0.97</f>
        <v>116.3806</v>
      </c>
      <c r="I357" s="100" t="n">
        <f aca="false">G357*0.94</f>
        <v>112.7812</v>
      </c>
      <c r="J357" s="85" t="n">
        <v>1.15</v>
      </c>
      <c r="K357" s="89" t="n">
        <f aca="false">F357*I357</f>
        <v>581.0487424</v>
      </c>
      <c r="L357" s="85" t="n">
        <f aca="false">G357*0.91</f>
        <v>109.1818</v>
      </c>
      <c r="M357" s="88"/>
      <c r="N357" s="89" t="n">
        <f aca="false">K357*M357</f>
        <v>0</v>
      </c>
      <c r="O357" s="85" t="n">
        <f aca="false">G357*0.88</f>
        <v>105.5824</v>
      </c>
      <c r="P357" s="90" t="n">
        <f aca="false">G357*0.85</f>
        <v>101.983</v>
      </c>
      <c r="Q357" s="91"/>
      <c r="R357" s="92" t="n">
        <f aca="false">N357*Q357</f>
        <v>0</v>
      </c>
      <c r="S357" s="101"/>
      <c r="T357" s="101"/>
      <c r="U357" s="94"/>
    </row>
    <row r="358" s="95" customFormat="true" ht="15" hidden="false" customHeight="true" outlineLevel="0" collapsed="false">
      <c r="A358" s="114"/>
      <c r="B358" s="103" t="s">
        <v>34</v>
      </c>
      <c r="C358" s="104" t="s">
        <v>35</v>
      </c>
      <c r="D358" s="105" t="s">
        <v>30</v>
      </c>
      <c r="E358" s="82"/>
      <c r="F358" s="82" t="n">
        <v>0.01197</v>
      </c>
      <c r="G358" s="99" t="n">
        <v>6422</v>
      </c>
      <c r="H358" s="99" t="n">
        <f aca="false">G358*0.97</f>
        <v>6229.34</v>
      </c>
      <c r="I358" s="106" t="n">
        <f aca="false">G358*0.94</f>
        <v>6036.68</v>
      </c>
      <c r="J358" s="107" t="n">
        <v>1</v>
      </c>
      <c r="K358" s="108" t="n">
        <f aca="false">F358*I358</f>
        <v>72.2590596</v>
      </c>
      <c r="L358" s="85" t="n">
        <f aca="false">G358*0.91</f>
        <v>5844.02</v>
      </c>
      <c r="M358" s="88"/>
      <c r="N358" s="89" t="n">
        <f aca="false">K358*M358</f>
        <v>0</v>
      </c>
      <c r="O358" s="85" t="n">
        <f aca="false">G358*0.88</f>
        <v>5651.36</v>
      </c>
      <c r="P358" s="109" t="n">
        <f aca="false">G358*0.85</f>
        <v>5458.7</v>
      </c>
      <c r="Q358" s="91"/>
      <c r="R358" s="92" t="n">
        <f aca="false">N358*Q358</f>
        <v>0</v>
      </c>
      <c r="S358" s="101"/>
      <c r="T358" s="101"/>
      <c r="U358" s="94"/>
    </row>
    <row r="359" s="113" customFormat="true" ht="15" hidden="false" customHeight="true" outlineLevel="0" collapsed="false">
      <c r="A359" s="114"/>
      <c r="B359" s="103"/>
      <c r="C359" s="110" t="s">
        <v>36</v>
      </c>
      <c r="D359" s="105" t="s">
        <v>30</v>
      </c>
      <c r="E359" s="82"/>
      <c r="F359" s="82" t="n">
        <v>0.01961</v>
      </c>
      <c r="G359" s="99" t="n">
        <v>6422</v>
      </c>
      <c r="H359" s="99" t="n">
        <f aca="false">G359*0.97</f>
        <v>6229.34</v>
      </c>
      <c r="I359" s="106" t="n">
        <f aca="false">G359*0.94</f>
        <v>6036.68</v>
      </c>
      <c r="J359" s="107" t="n">
        <v>1</v>
      </c>
      <c r="K359" s="108" t="n">
        <f aca="false">F359*I359</f>
        <v>118.3792948</v>
      </c>
      <c r="L359" s="85" t="n">
        <f aca="false">G359*0.91</f>
        <v>5844.02</v>
      </c>
      <c r="M359" s="88"/>
      <c r="N359" s="89" t="n">
        <f aca="false">K359*M359</f>
        <v>0</v>
      </c>
      <c r="O359" s="85" t="n">
        <f aca="false">G359*0.88</f>
        <v>5651.36</v>
      </c>
      <c r="P359" s="109" t="n">
        <f aca="false">G359*0.85</f>
        <v>5458.7</v>
      </c>
      <c r="Q359" s="91"/>
      <c r="R359" s="92" t="n">
        <f aca="false">N359*Q359</f>
        <v>0</v>
      </c>
      <c r="S359" s="111"/>
      <c r="T359" s="111"/>
      <c r="U359" s="112"/>
    </row>
    <row r="360" s="95" customFormat="true" ht="17.1" hidden="true" customHeight="true" outlineLevel="0" collapsed="false">
      <c r="A360" s="114" t="s">
        <v>109</v>
      </c>
      <c r="B360" s="102" t="s">
        <v>44</v>
      </c>
      <c r="C360" s="97" t="s">
        <v>27</v>
      </c>
      <c r="D360" s="82" t="s">
        <v>28</v>
      </c>
      <c r="E360" s="82"/>
      <c r="F360" s="82" t="n">
        <v>1224.84</v>
      </c>
      <c r="G360" s="98" t="n">
        <v>1.733</v>
      </c>
      <c r="H360" s="98" t="n">
        <f aca="false">G360*0.97</f>
        <v>1.68101</v>
      </c>
      <c r="I360" s="116" t="n">
        <f aca="false">G360*0.94</f>
        <v>1.62902</v>
      </c>
      <c r="J360" s="85" t="n">
        <v>1</v>
      </c>
      <c r="K360" s="89" t="n">
        <f aca="false">F360*I360</f>
        <v>1995.2888568</v>
      </c>
      <c r="L360" s="87" t="n">
        <f aca="false">G360*0.91</f>
        <v>1.57703</v>
      </c>
      <c r="M360" s="88"/>
      <c r="N360" s="89" t="n">
        <f aca="false">K360*M360</f>
        <v>0</v>
      </c>
      <c r="O360" s="87" t="n">
        <f aca="false">G360*0.88</f>
        <v>1.52504</v>
      </c>
      <c r="P360" s="90" t="n">
        <f aca="false">G360*0.85</f>
        <v>1.47305</v>
      </c>
      <c r="Q360" s="91"/>
      <c r="R360" s="92" t="n">
        <f aca="false">N360*Q360</f>
        <v>0</v>
      </c>
      <c r="S360" s="101"/>
      <c r="T360" s="101"/>
      <c r="U360" s="94"/>
    </row>
    <row r="361" s="95" customFormat="true" ht="17.1" hidden="true" customHeight="true" outlineLevel="0" collapsed="false">
      <c r="A361" s="114"/>
      <c r="B361" s="102" t="s">
        <v>44</v>
      </c>
      <c r="C361" s="97" t="s">
        <v>29</v>
      </c>
      <c r="D361" s="82" t="s">
        <v>30</v>
      </c>
      <c r="E361" s="82"/>
      <c r="F361" s="82" t="n">
        <v>0</v>
      </c>
      <c r="G361" s="98" t="n">
        <v>0</v>
      </c>
      <c r="H361" s="99" t="n">
        <f aca="false">G361*0.97</f>
        <v>0</v>
      </c>
      <c r="I361" s="100" t="n">
        <f aca="false">G361*0.94</f>
        <v>0</v>
      </c>
      <c r="J361" s="85" t="n">
        <v>1</v>
      </c>
      <c r="K361" s="89" t="n">
        <f aca="false">F361*I361</f>
        <v>0</v>
      </c>
      <c r="L361" s="85" t="n">
        <f aca="false">G361*0.91</f>
        <v>0</v>
      </c>
      <c r="M361" s="88"/>
      <c r="N361" s="89" t="n">
        <f aca="false">K361*M361</f>
        <v>0</v>
      </c>
      <c r="O361" s="85" t="n">
        <f aca="false">G361*0.88</f>
        <v>0</v>
      </c>
      <c r="P361" s="90" t="n">
        <f aca="false">G361*0.85</f>
        <v>0</v>
      </c>
      <c r="Q361" s="91"/>
      <c r="R361" s="92" t="n">
        <f aca="false">N361*Q361</f>
        <v>0</v>
      </c>
      <c r="S361" s="101"/>
      <c r="T361" s="101"/>
      <c r="U361" s="94"/>
    </row>
    <row r="362" s="95" customFormat="true" ht="25.5" hidden="true" customHeight="true" outlineLevel="0" collapsed="false">
      <c r="A362" s="114"/>
      <c r="B362" s="102" t="s">
        <v>31</v>
      </c>
      <c r="C362" s="97" t="s">
        <v>32</v>
      </c>
      <c r="D362" s="82" t="s">
        <v>33</v>
      </c>
      <c r="E362" s="82"/>
      <c r="F362" s="82" t="n">
        <v>5.152</v>
      </c>
      <c r="G362" s="98" t="n">
        <v>145.88</v>
      </c>
      <c r="H362" s="99" t="n">
        <f aca="false">G362*0.97</f>
        <v>141.5036</v>
      </c>
      <c r="I362" s="100" t="n">
        <f aca="false">G362*0.94</f>
        <v>137.1272</v>
      </c>
      <c r="J362" s="85" t="n">
        <v>1.15</v>
      </c>
      <c r="K362" s="89" t="n">
        <f aca="false">F362*I362</f>
        <v>706.4793344</v>
      </c>
      <c r="L362" s="85" t="n">
        <f aca="false">G362*0.91</f>
        <v>132.7508</v>
      </c>
      <c r="M362" s="88"/>
      <c r="N362" s="89" t="n">
        <f aca="false">K362*M362</f>
        <v>0</v>
      </c>
      <c r="O362" s="85" t="n">
        <f aca="false">G362*0.88</f>
        <v>128.3744</v>
      </c>
      <c r="P362" s="90" t="n">
        <f aca="false">G362*0.85</f>
        <v>123.998</v>
      </c>
      <c r="Q362" s="91"/>
      <c r="R362" s="92" t="n">
        <f aca="false">N362*Q362</f>
        <v>0</v>
      </c>
      <c r="S362" s="101"/>
      <c r="T362" s="101"/>
      <c r="U362" s="94"/>
    </row>
    <row r="363" s="95" customFormat="true" ht="15" hidden="false" customHeight="true" outlineLevel="0" collapsed="false">
      <c r="A363" s="114"/>
      <c r="B363" s="103" t="s">
        <v>34</v>
      </c>
      <c r="C363" s="104" t="s">
        <v>35</v>
      </c>
      <c r="D363" s="105" t="s">
        <v>30</v>
      </c>
      <c r="E363" s="82"/>
      <c r="F363" s="82" t="n">
        <v>0.01197</v>
      </c>
      <c r="G363" s="99" t="n">
        <v>5703</v>
      </c>
      <c r="H363" s="99" t="n">
        <f aca="false">G363*0.97</f>
        <v>5531.91</v>
      </c>
      <c r="I363" s="106" t="n">
        <f aca="false">G363*0.94</f>
        <v>5360.82</v>
      </c>
      <c r="J363" s="107" t="n">
        <v>1</v>
      </c>
      <c r="K363" s="108" t="n">
        <f aca="false">F363*I363</f>
        <v>64.1690154</v>
      </c>
      <c r="L363" s="85" t="n">
        <f aca="false">G363*0.91</f>
        <v>5189.73</v>
      </c>
      <c r="M363" s="88"/>
      <c r="N363" s="89" t="n">
        <f aca="false">K363*M363</f>
        <v>0</v>
      </c>
      <c r="O363" s="85" t="n">
        <f aca="false">G363*0.88</f>
        <v>5018.64</v>
      </c>
      <c r="P363" s="109" t="n">
        <f aca="false">G363*0.85</f>
        <v>4847.55</v>
      </c>
      <c r="Q363" s="91"/>
      <c r="R363" s="92" t="n">
        <f aca="false">N363*Q363</f>
        <v>0</v>
      </c>
      <c r="S363" s="101"/>
      <c r="T363" s="101"/>
      <c r="U363" s="94"/>
    </row>
    <row r="364" s="113" customFormat="true" ht="15" hidden="false" customHeight="true" outlineLevel="0" collapsed="false">
      <c r="A364" s="114"/>
      <c r="B364" s="103"/>
      <c r="C364" s="110" t="s">
        <v>36</v>
      </c>
      <c r="D364" s="105" t="s">
        <v>30</v>
      </c>
      <c r="E364" s="82"/>
      <c r="F364" s="82" t="n">
        <v>0.01961</v>
      </c>
      <c r="G364" s="99" t="n">
        <v>5703</v>
      </c>
      <c r="H364" s="99" t="n">
        <f aca="false">G364*0.97</f>
        <v>5531.91</v>
      </c>
      <c r="I364" s="106" t="n">
        <f aca="false">G364*0.94</f>
        <v>5360.82</v>
      </c>
      <c r="J364" s="107" t="n">
        <v>1</v>
      </c>
      <c r="K364" s="108" t="n">
        <f aca="false">F364*I364</f>
        <v>105.1256802</v>
      </c>
      <c r="L364" s="85" t="n">
        <f aca="false">G364*0.91</f>
        <v>5189.73</v>
      </c>
      <c r="M364" s="88"/>
      <c r="N364" s="89" t="n">
        <f aca="false">K364*M364</f>
        <v>0</v>
      </c>
      <c r="O364" s="85" t="n">
        <f aca="false">G364*0.88</f>
        <v>5018.64</v>
      </c>
      <c r="P364" s="109" t="n">
        <f aca="false">G364*0.85</f>
        <v>4847.55</v>
      </c>
      <c r="Q364" s="91"/>
      <c r="R364" s="92" t="n">
        <f aca="false">N364*Q364</f>
        <v>0</v>
      </c>
      <c r="S364" s="111"/>
      <c r="T364" s="111"/>
      <c r="U364" s="112"/>
    </row>
    <row r="365" s="95" customFormat="true" ht="17.1" hidden="true" customHeight="true" outlineLevel="0" collapsed="false">
      <c r="A365" s="114" t="s">
        <v>110</v>
      </c>
      <c r="B365" s="102" t="s">
        <v>44</v>
      </c>
      <c r="C365" s="97" t="s">
        <v>27</v>
      </c>
      <c r="D365" s="82" t="s">
        <v>28</v>
      </c>
      <c r="E365" s="82"/>
      <c r="F365" s="82" t="n">
        <v>1224.84</v>
      </c>
      <c r="G365" s="98" t="n">
        <v>1.175</v>
      </c>
      <c r="H365" s="98" t="n">
        <f aca="false">G365*0.97</f>
        <v>1.13975</v>
      </c>
      <c r="I365" s="116" t="n">
        <f aca="false">G365*0.94</f>
        <v>1.1045</v>
      </c>
      <c r="J365" s="85" t="n">
        <v>1</v>
      </c>
      <c r="K365" s="89" t="n">
        <f aca="false">F365*I365</f>
        <v>1352.83578</v>
      </c>
      <c r="L365" s="87" t="n">
        <f aca="false">G365*0.91</f>
        <v>1.06925</v>
      </c>
      <c r="M365" s="88"/>
      <c r="N365" s="89" t="n">
        <f aca="false">K365*M365</f>
        <v>0</v>
      </c>
      <c r="O365" s="87" t="n">
        <f aca="false">G365*0.88</f>
        <v>1.034</v>
      </c>
      <c r="P365" s="90" t="n">
        <f aca="false">G365*0.85</f>
        <v>0.99875</v>
      </c>
      <c r="Q365" s="91"/>
      <c r="R365" s="92" t="n">
        <f aca="false">N365*Q365</f>
        <v>0</v>
      </c>
      <c r="S365" s="101"/>
      <c r="T365" s="101"/>
      <c r="U365" s="94"/>
    </row>
    <row r="366" s="95" customFormat="true" ht="17.1" hidden="true" customHeight="true" outlineLevel="0" collapsed="false">
      <c r="A366" s="114"/>
      <c r="B366" s="102" t="s">
        <v>44</v>
      </c>
      <c r="C366" s="97" t="s">
        <v>29</v>
      </c>
      <c r="D366" s="82" t="s">
        <v>30</v>
      </c>
      <c r="E366" s="82"/>
      <c r="F366" s="82" t="n">
        <v>0</v>
      </c>
      <c r="G366" s="98" t="n">
        <v>0</v>
      </c>
      <c r="H366" s="99" t="n">
        <f aca="false">G366*0.97</f>
        <v>0</v>
      </c>
      <c r="I366" s="100" t="n">
        <f aca="false">G366*0.94</f>
        <v>0</v>
      </c>
      <c r="J366" s="85" t="n">
        <v>1</v>
      </c>
      <c r="K366" s="89" t="n">
        <f aca="false">F366*I366</f>
        <v>0</v>
      </c>
      <c r="L366" s="85" t="n">
        <f aca="false">G366*0.91</f>
        <v>0</v>
      </c>
      <c r="M366" s="88"/>
      <c r="N366" s="89" t="n">
        <f aca="false">K366*M366</f>
        <v>0</v>
      </c>
      <c r="O366" s="85" t="n">
        <f aca="false">G366*0.88</f>
        <v>0</v>
      </c>
      <c r="P366" s="90" t="n">
        <f aca="false">G366*0.85</f>
        <v>0</v>
      </c>
      <c r="Q366" s="91"/>
      <c r="R366" s="92" t="n">
        <f aca="false">N366*Q366</f>
        <v>0</v>
      </c>
      <c r="S366" s="101"/>
      <c r="T366" s="101"/>
      <c r="U366" s="94"/>
    </row>
    <row r="367" s="95" customFormat="true" ht="25.5" hidden="true" customHeight="true" outlineLevel="0" collapsed="false">
      <c r="A367" s="114"/>
      <c r="B367" s="102" t="s">
        <v>31</v>
      </c>
      <c r="C367" s="97" t="s">
        <v>32</v>
      </c>
      <c r="D367" s="82" t="s">
        <v>33</v>
      </c>
      <c r="E367" s="82"/>
      <c r="F367" s="82" t="n">
        <v>5.152</v>
      </c>
      <c r="G367" s="98" t="n">
        <v>117.98</v>
      </c>
      <c r="H367" s="99" t="n">
        <f aca="false">G367*0.97</f>
        <v>114.4406</v>
      </c>
      <c r="I367" s="100" t="n">
        <f aca="false">G367*0.94</f>
        <v>110.9012</v>
      </c>
      <c r="J367" s="85" t="n">
        <v>1.15</v>
      </c>
      <c r="K367" s="89" t="n">
        <f aca="false">F367*I367</f>
        <v>571.3629824</v>
      </c>
      <c r="L367" s="85" t="n">
        <f aca="false">G367*0.91</f>
        <v>107.3618</v>
      </c>
      <c r="M367" s="88"/>
      <c r="N367" s="89" t="n">
        <f aca="false">K367*M367</f>
        <v>0</v>
      </c>
      <c r="O367" s="85" t="n">
        <f aca="false">G367*0.88</f>
        <v>103.8224</v>
      </c>
      <c r="P367" s="90" t="n">
        <f aca="false">G367*0.85</f>
        <v>100.283</v>
      </c>
      <c r="Q367" s="91"/>
      <c r="R367" s="92" t="n">
        <f aca="false">N367*Q367</f>
        <v>0</v>
      </c>
      <c r="S367" s="101"/>
      <c r="T367" s="101"/>
      <c r="U367" s="94"/>
    </row>
    <row r="368" s="95" customFormat="true" ht="15" hidden="false" customHeight="true" outlineLevel="0" collapsed="false">
      <c r="A368" s="114"/>
      <c r="B368" s="103" t="s">
        <v>34</v>
      </c>
      <c r="C368" s="104" t="s">
        <v>35</v>
      </c>
      <c r="D368" s="105" t="s">
        <v>30</v>
      </c>
      <c r="E368" s="82"/>
      <c r="F368" s="82" t="n">
        <v>0.01197</v>
      </c>
      <c r="G368" s="99" t="n">
        <v>17498</v>
      </c>
      <c r="H368" s="99" t="n">
        <f aca="false">G368*0.97</f>
        <v>16973.06</v>
      </c>
      <c r="I368" s="106" t="n">
        <f aca="false">G368*0.94</f>
        <v>16448.12</v>
      </c>
      <c r="J368" s="107" t="n">
        <v>1</v>
      </c>
      <c r="K368" s="108" t="n">
        <f aca="false">F368*I368</f>
        <v>196.8839964</v>
      </c>
      <c r="L368" s="85" t="n">
        <f aca="false">G368*0.91</f>
        <v>15923.18</v>
      </c>
      <c r="M368" s="88"/>
      <c r="N368" s="89" t="n">
        <f aca="false">K368*M368</f>
        <v>0</v>
      </c>
      <c r="O368" s="85" t="n">
        <f aca="false">G368*0.88</f>
        <v>15398.24</v>
      </c>
      <c r="P368" s="109" t="n">
        <f aca="false">G368*0.85</f>
        <v>14873.3</v>
      </c>
      <c r="Q368" s="91"/>
      <c r="R368" s="92" t="n">
        <f aca="false">N368*Q368</f>
        <v>0</v>
      </c>
      <c r="S368" s="101"/>
      <c r="T368" s="101"/>
      <c r="U368" s="94"/>
    </row>
    <row r="369" s="113" customFormat="true" ht="15" hidden="false" customHeight="true" outlineLevel="0" collapsed="false">
      <c r="A369" s="114"/>
      <c r="B369" s="103"/>
      <c r="C369" s="110" t="s">
        <v>36</v>
      </c>
      <c r="D369" s="105" t="s">
        <v>30</v>
      </c>
      <c r="E369" s="82"/>
      <c r="F369" s="82" t="n">
        <v>0.01961</v>
      </c>
      <c r="G369" s="99" t="n">
        <v>17498</v>
      </c>
      <c r="H369" s="99" t="n">
        <f aca="false">G369*0.97</f>
        <v>16973.06</v>
      </c>
      <c r="I369" s="106" t="n">
        <f aca="false">G369*0.94</f>
        <v>16448.12</v>
      </c>
      <c r="J369" s="107" t="n">
        <v>1</v>
      </c>
      <c r="K369" s="108" t="n">
        <f aca="false">F369*I369</f>
        <v>322.5476332</v>
      </c>
      <c r="L369" s="85" t="n">
        <f aca="false">G369*0.91</f>
        <v>15923.18</v>
      </c>
      <c r="M369" s="88"/>
      <c r="N369" s="89" t="n">
        <f aca="false">K369*M369</f>
        <v>0</v>
      </c>
      <c r="O369" s="85" t="n">
        <f aca="false">G369*0.88</f>
        <v>15398.24</v>
      </c>
      <c r="P369" s="109" t="n">
        <f aca="false">G369*0.85</f>
        <v>14873.3</v>
      </c>
      <c r="Q369" s="91"/>
      <c r="R369" s="92" t="n">
        <f aca="false">N369*Q369</f>
        <v>0</v>
      </c>
      <c r="S369" s="111"/>
      <c r="T369" s="111"/>
      <c r="U369" s="112"/>
    </row>
    <row r="370" s="95" customFormat="true" ht="17.1" hidden="true" customHeight="true" outlineLevel="0" collapsed="false">
      <c r="A370" s="114" t="s">
        <v>111</v>
      </c>
      <c r="B370" s="102" t="s">
        <v>44</v>
      </c>
      <c r="C370" s="97" t="s">
        <v>27</v>
      </c>
      <c r="D370" s="82" t="s">
        <v>28</v>
      </c>
      <c r="E370" s="82"/>
      <c r="F370" s="82" t="n">
        <v>1224.84</v>
      </c>
      <c r="G370" s="98" t="n">
        <v>0.818</v>
      </c>
      <c r="H370" s="98" t="n">
        <f aca="false">G370*0.97</f>
        <v>0.79346</v>
      </c>
      <c r="I370" s="116" t="n">
        <f aca="false">G370*0.94</f>
        <v>0.76892</v>
      </c>
      <c r="J370" s="85" t="n">
        <v>1</v>
      </c>
      <c r="K370" s="89" t="n">
        <f aca="false">F370*I370</f>
        <v>941.8039728</v>
      </c>
      <c r="L370" s="87" t="n">
        <f aca="false">G370*0.91</f>
        <v>0.74438</v>
      </c>
      <c r="M370" s="88"/>
      <c r="N370" s="89" t="n">
        <f aca="false">K370*M370</f>
        <v>0</v>
      </c>
      <c r="O370" s="87" t="n">
        <f aca="false">G370*0.88</f>
        <v>0.71984</v>
      </c>
      <c r="P370" s="90" t="n">
        <f aca="false">G370*0.85</f>
        <v>0.6953</v>
      </c>
      <c r="Q370" s="91"/>
      <c r="R370" s="92" t="n">
        <f aca="false">N370*Q370</f>
        <v>0</v>
      </c>
      <c r="S370" s="101"/>
      <c r="T370" s="101"/>
      <c r="U370" s="94"/>
    </row>
    <row r="371" s="95" customFormat="true" ht="17.1" hidden="true" customHeight="true" outlineLevel="0" collapsed="false">
      <c r="A371" s="114"/>
      <c r="B371" s="102" t="s">
        <v>44</v>
      </c>
      <c r="C371" s="97" t="s">
        <v>29</v>
      </c>
      <c r="D371" s="82" t="s">
        <v>30</v>
      </c>
      <c r="E371" s="82"/>
      <c r="F371" s="82" t="n">
        <v>0</v>
      </c>
      <c r="G371" s="98" t="n">
        <v>0</v>
      </c>
      <c r="H371" s="99" t="n">
        <f aca="false">G371*0.97</f>
        <v>0</v>
      </c>
      <c r="I371" s="100" t="n">
        <f aca="false">G371*0.94</f>
        <v>0</v>
      </c>
      <c r="J371" s="85" t="n">
        <v>1</v>
      </c>
      <c r="K371" s="89" t="n">
        <f aca="false">F371*I371</f>
        <v>0</v>
      </c>
      <c r="L371" s="85" t="n">
        <f aca="false">G371*0.91</f>
        <v>0</v>
      </c>
      <c r="M371" s="88"/>
      <c r="N371" s="89" t="n">
        <f aca="false">K371*M371</f>
        <v>0</v>
      </c>
      <c r="O371" s="85" t="n">
        <f aca="false">G371*0.88</f>
        <v>0</v>
      </c>
      <c r="P371" s="90" t="n">
        <f aca="false">G371*0.85</f>
        <v>0</v>
      </c>
      <c r="Q371" s="91"/>
      <c r="R371" s="92" t="n">
        <f aca="false">N371*Q371</f>
        <v>0</v>
      </c>
      <c r="S371" s="101"/>
      <c r="T371" s="101"/>
      <c r="U371" s="94"/>
    </row>
    <row r="372" s="95" customFormat="true" ht="25.5" hidden="true" customHeight="true" outlineLevel="0" collapsed="false">
      <c r="A372" s="114"/>
      <c r="B372" s="102" t="s">
        <v>31</v>
      </c>
      <c r="C372" s="97" t="s">
        <v>32</v>
      </c>
      <c r="D372" s="82" t="s">
        <v>33</v>
      </c>
      <c r="E372" s="82"/>
      <c r="F372" s="82" t="n">
        <v>5.152</v>
      </c>
      <c r="G372" s="98" t="n">
        <v>108.47</v>
      </c>
      <c r="H372" s="99" t="n">
        <f aca="false">G372*0.97</f>
        <v>105.2159</v>
      </c>
      <c r="I372" s="100" t="n">
        <f aca="false">G372*0.94</f>
        <v>101.9618</v>
      </c>
      <c r="J372" s="85" t="n">
        <v>1.15</v>
      </c>
      <c r="K372" s="89" t="n">
        <f aca="false">F372*I372</f>
        <v>525.3071936</v>
      </c>
      <c r="L372" s="85" t="n">
        <f aca="false">G372*0.91</f>
        <v>98.7077</v>
      </c>
      <c r="M372" s="88"/>
      <c r="N372" s="89" t="n">
        <f aca="false">K372*M372</f>
        <v>0</v>
      </c>
      <c r="O372" s="85" t="n">
        <f aca="false">G372*0.88</f>
        <v>95.4536</v>
      </c>
      <c r="P372" s="90" t="n">
        <f aca="false">G372*0.85</f>
        <v>92.1995</v>
      </c>
      <c r="Q372" s="91"/>
      <c r="R372" s="92" t="n">
        <f aca="false">N372*Q372</f>
        <v>0</v>
      </c>
      <c r="S372" s="101"/>
      <c r="T372" s="101"/>
      <c r="U372" s="94"/>
    </row>
    <row r="373" s="95" customFormat="true" ht="15" hidden="false" customHeight="true" outlineLevel="0" collapsed="false">
      <c r="A373" s="114"/>
      <c r="B373" s="103" t="s">
        <v>34</v>
      </c>
      <c r="C373" s="104" t="s">
        <v>35</v>
      </c>
      <c r="D373" s="105" t="s">
        <v>30</v>
      </c>
      <c r="E373" s="82"/>
      <c r="F373" s="82" t="n">
        <v>0.01197</v>
      </c>
      <c r="G373" s="99" t="n">
        <v>5647</v>
      </c>
      <c r="H373" s="99" t="n">
        <f aca="false">G373*0.97</f>
        <v>5477.59</v>
      </c>
      <c r="I373" s="106" t="n">
        <f aca="false">G373*0.94</f>
        <v>5308.18</v>
      </c>
      <c r="J373" s="107" t="n">
        <v>1</v>
      </c>
      <c r="K373" s="108" t="n">
        <f aca="false">F373*I373</f>
        <v>63.5389146</v>
      </c>
      <c r="L373" s="85" t="n">
        <f aca="false">G373*0.91</f>
        <v>5138.77</v>
      </c>
      <c r="M373" s="88"/>
      <c r="N373" s="89" t="n">
        <f aca="false">K373*M373</f>
        <v>0</v>
      </c>
      <c r="O373" s="85" t="n">
        <f aca="false">G373*0.88</f>
        <v>4969.36</v>
      </c>
      <c r="P373" s="109" t="n">
        <f aca="false">G373*0.85</f>
        <v>4799.95</v>
      </c>
      <c r="Q373" s="91"/>
      <c r="R373" s="92" t="n">
        <f aca="false">N373*Q373</f>
        <v>0</v>
      </c>
      <c r="S373" s="101"/>
      <c r="T373" s="101"/>
      <c r="U373" s="94"/>
    </row>
    <row r="374" s="113" customFormat="true" ht="15" hidden="false" customHeight="true" outlineLevel="0" collapsed="false">
      <c r="A374" s="114"/>
      <c r="B374" s="103"/>
      <c r="C374" s="110" t="s">
        <v>36</v>
      </c>
      <c r="D374" s="105" t="s">
        <v>30</v>
      </c>
      <c r="E374" s="82"/>
      <c r="F374" s="82" t="n">
        <v>0.01961</v>
      </c>
      <c r="G374" s="99" t="n">
        <v>5647</v>
      </c>
      <c r="H374" s="99" t="n">
        <f aca="false">G374*0.97</f>
        <v>5477.59</v>
      </c>
      <c r="I374" s="106" t="n">
        <f aca="false">G374*0.94</f>
        <v>5308.18</v>
      </c>
      <c r="J374" s="107" t="n">
        <v>1</v>
      </c>
      <c r="K374" s="108" t="n">
        <f aca="false">F374*I374</f>
        <v>104.0934098</v>
      </c>
      <c r="L374" s="85" t="n">
        <f aca="false">G374*0.91</f>
        <v>5138.77</v>
      </c>
      <c r="M374" s="88"/>
      <c r="N374" s="89" t="n">
        <f aca="false">K374*M374</f>
        <v>0</v>
      </c>
      <c r="O374" s="85" t="n">
        <f aca="false">G374*0.88</f>
        <v>4969.36</v>
      </c>
      <c r="P374" s="109" t="n">
        <f aca="false">G374*0.85</f>
        <v>4799.95</v>
      </c>
      <c r="Q374" s="91"/>
      <c r="R374" s="92" t="n">
        <f aca="false">N374*Q374</f>
        <v>0</v>
      </c>
      <c r="S374" s="111"/>
      <c r="T374" s="111"/>
      <c r="U374" s="112"/>
    </row>
    <row r="375" s="95" customFormat="true" ht="17.1" hidden="true" customHeight="true" outlineLevel="0" collapsed="false">
      <c r="A375" s="114" t="s">
        <v>112</v>
      </c>
      <c r="B375" s="102" t="s">
        <v>44</v>
      </c>
      <c r="C375" s="97" t="s">
        <v>27</v>
      </c>
      <c r="D375" s="82" t="s">
        <v>28</v>
      </c>
      <c r="E375" s="82"/>
      <c r="F375" s="82" t="n">
        <v>1224.84</v>
      </c>
      <c r="G375" s="98" t="n">
        <v>1.797</v>
      </c>
      <c r="H375" s="98" t="n">
        <f aca="false">G375*0.97</f>
        <v>1.74309</v>
      </c>
      <c r="I375" s="116" t="n">
        <f aca="false">G375*0.94</f>
        <v>1.68918</v>
      </c>
      <c r="J375" s="85" t="n">
        <v>1</v>
      </c>
      <c r="K375" s="89" t="n">
        <f aca="false">F375*I375</f>
        <v>2068.9752312</v>
      </c>
      <c r="L375" s="87" t="n">
        <f aca="false">G375*0.91</f>
        <v>1.63527</v>
      </c>
      <c r="M375" s="88"/>
      <c r="N375" s="89" t="n">
        <f aca="false">K375*M375</f>
        <v>0</v>
      </c>
      <c r="O375" s="87" t="n">
        <f aca="false">G375*0.88</f>
        <v>1.58136</v>
      </c>
      <c r="P375" s="90" t="n">
        <f aca="false">G375*0.85</f>
        <v>1.52745</v>
      </c>
      <c r="Q375" s="91"/>
      <c r="R375" s="92" t="n">
        <f aca="false">N375*Q375</f>
        <v>0</v>
      </c>
      <c r="S375" s="101"/>
      <c r="T375" s="101"/>
      <c r="U375" s="94"/>
    </row>
    <row r="376" s="95" customFormat="true" ht="17.1" hidden="true" customHeight="true" outlineLevel="0" collapsed="false">
      <c r="A376" s="114"/>
      <c r="B376" s="102" t="s">
        <v>44</v>
      </c>
      <c r="C376" s="97" t="s">
        <v>29</v>
      </c>
      <c r="D376" s="82" t="s">
        <v>30</v>
      </c>
      <c r="E376" s="82"/>
      <c r="F376" s="82" t="n">
        <v>0</v>
      </c>
      <c r="G376" s="98" t="n">
        <v>0</v>
      </c>
      <c r="H376" s="99" t="n">
        <f aca="false">G376*0.97</f>
        <v>0</v>
      </c>
      <c r="I376" s="100" t="n">
        <f aca="false">G376*0.94</f>
        <v>0</v>
      </c>
      <c r="J376" s="85" t="n">
        <v>1</v>
      </c>
      <c r="K376" s="89" t="n">
        <f aca="false">F376*I376</f>
        <v>0</v>
      </c>
      <c r="L376" s="85" t="n">
        <f aca="false">G376*0.91</f>
        <v>0</v>
      </c>
      <c r="M376" s="88"/>
      <c r="N376" s="89" t="n">
        <f aca="false">K376*M376</f>
        <v>0</v>
      </c>
      <c r="O376" s="85" t="n">
        <f aca="false">G376*0.88</f>
        <v>0</v>
      </c>
      <c r="P376" s="90" t="n">
        <f aca="false">G376*0.85</f>
        <v>0</v>
      </c>
      <c r="Q376" s="91"/>
      <c r="R376" s="92" t="n">
        <f aca="false">N376*Q376</f>
        <v>0</v>
      </c>
      <c r="S376" s="101"/>
      <c r="T376" s="101"/>
      <c r="U376" s="94"/>
    </row>
    <row r="377" s="95" customFormat="true" ht="25.5" hidden="true" customHeight="true" outlineLevel="0" collapsed="false">
      <c r="A377" s="114"/>
      <c r="B377" s="102" t="s">
        <v>31</v>
      </c>
      <c r="C377" s="97" t="s">
        <v>32</v>
      </c>
      <c r="D377" s="82" t="s">
        <v>33</v>
      </c>
      <c r="E377" s="82"/>
      <c r="F377" s="82" t="n">
        <v>5.152</v>
      </c>
      <c r="G377" s="98" t="n">
        <v>160.23</v>
      </c>
      <c r="H377" s="99" t="n">
        <f aca="false">G377*0.97</f>
        <v>155.4231</v>
      </c>
      <c r="I377" s="100" t="n">
        <f aca="false">G377*0.94</f>
        <v>150.6162</v>
      </c>
      <c r="J377" s="85" t="n">
        <v>1.15</v>
      </c>
      <c r="K377" s="89" t="n">
        <f aca="false">F377*I377</f>
        <v>775.9746624</v>
      </c>
      <c r="L377" s="85" t="n">
        <f aca="false">G377*0.91</f>
        <v>145.8093</v>
      </c>
      <c r="M377" s="88"/>
      <c r="N377" s="89" t="n">
        <f aca="false">K377*M377</f>
        <v>0</v>
      </c>
      <c r="O377" s="85" t="n">
        <f aca="false">G377*0.88</f>
        <v>141.0024</v>
      </c>
      <c r="P377" s="90" t="n">
        <f aca="false">G377*0.85</f>
        <v>136.1955</v>
      </c>
      <c r="Q377" s="91"/>
      <c r="R377" s="92" t="n">
        <f aca="false">N377*Q377</f>
        <v>0</v>
      </c>
      <c r="S377" s="101"/>
      <c r="T377" s="101"/>
      <c r="U377" s="94"/>
    </row>
    <row r="378" s="95" customFormat="true" ht="15" hidden="false" customHeight="true" outlineLevel="0" collapsed="false">
      <c r="A378" s="114"/>
      <c r="B378" s="103" t="s">
        <v>34</v>
      </c>
      <c r="C378" s="104" t="s">
        <v>35</v>
      </c>
      <c r="D378" s="105" t="s">
        <v>30</v>
      </c>
      <c r="E378" s="82"/>
      <c r="F378" s="82" t="n">
        <v>0.01197</v>
      </c>
      <c r="G378" s="99" t="n">
        <v>18424</v>
      </c>
      <c r="H378" s="99" t="n">
        <f aca="false">G378*0.97</f>
        <v>17871.28</v>
      </c>
      <c r="I378" s="106" t="n">
        <f aca="false">G378*0.94</f>
        <v>17318.56</v>
      </c>
      <c r="J378" s="107" t="n">
        <v>1</v>
      </c>
      <c r="K378" s="108" t="n">
        <f aca="false">F378*I378</f>
        <v>207.3031632</v>
      </c>
      <c r="L378" s="85" t="n">
        <f aca="false">G378*0.91</f>
        <v>16765.84</v>
      </c>
      <c r="M378" s="88"/>
      <c r="N378" s="89" t="n">
        <f aca="false">K378*M378</f>
        <v>0</v>
      </c>
      <c r="O378" s="85" t="n">
        <f aca="false">G378*0.88</f>
        <v>16213.12</v>
      </c>
      <c r="P378" s="109" t="n">
        <f aca="false">G378*0.85</f>
        <v>15660.4</v>
      </c>
      <c r="Q378" s="91"/>
      <c r="R378" s="92" t="n">
        <f aca="false">N378*Q378</f>
        <v>0</v>
      </c>
      <c r="S378" s="101"/>
      <c r="T378" s="101"/>
      <c r="U378" s="94"/>
    </row>
    <row r="379" s="113" customFormat="true" ht="15" hidden="false" customHeight="true" outlineLevel="0" collapsed="false">
      <c r="A379" s="114"/>
      <c r="B379" s="103"/>
      <c r="C379" s="110" t="s">
        <v>36</v>
      </c>
      <c r="D379" s="105" t="s">
        <v>30</v>
      </c>
      <c r="E379" s="82"/>
      <c r="F379" s="82" t="n">
        <v>0.01961</v>
      </c>
      <c r="G379" s="99" t="n">
        <v>18424</v>
      </c>
      <c r="H379" s="99" t="n">
        <f aca="false">G379*0.97</f>
        <v>17871.28</v>
      </c>
      <c r="I379" s="106" t="n">
        <f aca="false">G379*0.94</f>
        <v>17318.56</v>
      </c>
      <c r="J379" s="107" t="n">
        <v>1</v>
      </c>
      <c r="K379" s="108" t="n">
        <f aca="false">F379*I379</f>
        <v>339.6169616</v>
      </c>
      <c r="L379" s="85" t="n">
        <f aca="false">G379*0.91</f>
        <v>16765.84</v>
      </c>
      <c r="M379" s="88"/>
      <c r="N379" s="89" t="n">
        <f aca="false">K379*M379</f>
        <v>0</v>
      </c>
      <c r="O379" s="85" t="n">
        <f aca="false">G379*0.88</f>
        <v>16213.12</v>
      </c>
      <c r="P379" s="109" t="n">
        <f aca="false">G379*0.85</f>
        <v>15660.4</v>
      </c>
      <c r="Q379" s="91"/>
      <c r="R379" s="92" t="n">
        <f aca="false">N379*Q379</f>
        <v>0</v>
      </c>
      <c r="S379" s="111"/>
      <c r="T379" s="111"/>
      <c r="U379" s="112"/>
    </row>
    <row r="380" s="95" customFormat="true" ht="17.1" hidden="true" customHeight="true" outlineLevel="0" collapsed="false">
      <c r="A380" s="114" t="s">
        <v>113</v>
      </c>
      <c r="B380" s="102" t="s">
        <v>44</v>
      </c>
      <c r="C380" s="97" t="s">
        <v>27</v>
      </c>
      <c r="D380" s="82" t="s">
        <v>28</v>
      </c>
      <c r="E380" s="82"/>
      <c r="F380" s="82" t="n">
        <v>1224.84</v>
      </c>
      <c r="G380" s="98" t="n">
        <v>1.96</v>
      </c>
      <c r="H380" s="98" t="n">
        <f aca="false">G380*0.97</f>
        <v>1.9012</v>
      </c>
      <c r="I380" s="116" t="n">
        <f aca="false">G380*0.94</f>
        <v>1.8424</v>
      </c>
      <c r="J380" s="85" t="n">
        <v>1</v>
      </c>
      <c r="K380" s="89" t="n">
        <f aca="false">F380*I380</f>
        <v>2256.645216</v>
      </c>
      <c r="L380" s="87" t="n">
        <f aca="false">G380*0.91</f>
        <v>1.7836</v>
      </c>
      <c r="M380" s="88"/>
      <c r="N380" s="89" t="n">
        <f aca="false">K380*M380</f>
        <v>0</v>
      </c>
      <c r="O380" s="87" t="n">
        <f aca="false">G380*0.88</f>
        <v>1.7248</v>
      </c>
      <c r="P380" s="90" t="n">
        <f aca="false">G380*0.85</f>
        <v>1.666</v>
      </c>
      <c r="Q380" s="91"/>
      <c r="R380" s="92" t="n">
        <f aca="false">N380*Q380</f>
        <v>0</v>
      </c>
      <c r="S380" s="101"/>
      <c r="T380" s="101"/>
      <c r="U380" s="94"/>
    </row>
    <row r="381" s="95" customFormat="true" ht="17.1" hidden="true" customHeight="true" outlineLevel="0" collapsed="false">
      <c r="A381" s="114"/>
      <c r="B381" s="102" t="s">
        <v>44</v>
      </c>
      <c r="C381" s="97" t="s">
        <v>29</v>
      </c>
      <c r="D381" s="82" t="s">
        <v>30</v>
      </c>
      <c r="E381" s="82"/>
      <c r="F381" s="82" t="n">
        <v>0</v>
      </c>
      <c r="G381" s="98" t="n">
        <v>0</v>
      </c>
      <c r="H381" s="99" t="n">
        <f aca="false">G381*0.97</f>
        <v>0</v>
      </c>
      <c r="I381" s="100" t="n">
        <f aca="false">G381*0.94</f>
        <v>0</v>
      </c>
      <c r="J381" s="85" t="n">
        <v>1</v>
      </c>
      <c r="K381" s="89" t="n">
        <f aca="false">F381*I381</f>
        <v>0</v>
      </c>
      <c r="L381" s="85" t="n">
        <f aca="false">G381*0.91</f>
        <v>0</v>
      </c>
      <c r="M381" s="88"/>
      <c r="N381" s="89" t="n">
        <f aca="false">K381*M381</f>
        <v>0</v>
      </c>
      <c r="O381" s="85" t="n">
        <f aca="false">G381*0.88</f>
        <v>0</v>
      </c>
      <c r="P381" s="90" t="n">
        <f aca="false">G381*0.85</f>
        <v>0</v>
      </c>
      <c r="Q381" s="91"/>
      <c r="R381" s="92" t="n">
        <f aca="false">N381*Q381</f>
        <v>0</v>
      </c>
      <c r="S381" s="101"/>
      <c r="T381" s="101"/>
      <c r="U381" s="94"/>
    </row>
    <row r="382" s="95" customFormat="true" ht="25.5" hidden="true" customHeight="true" outlineLevel="0" collapsed="false">
      <c r="A382" s="114"/>
      <c r="B382" s="102" t="s">
        <v>31</v>
      </c>
      <c r="C382" s="97" t="s">
        <v>32</v>
      </c>
      <c r="D382" s="82" t="s">
        <v>33</v>
      </c>
      <c r="E382" s="82"/>
      <c r="F382" s="82" t="n">
        <v>5.152</v>
      </c>
      <c r="G382" s="98" t="n">
        <v>326.34</v>
      </c>
      <c r="H382" s="99" t="n">
        <f aca="false">G382*0.97</f>
        <v>316.5498</v>
      </c>
      <c r="I382" s="100" t="n">
        <f aca="false">G382*0.94</f>
        <v>306.7596</v>
      </c>
      <c r="J382" s="85" t="n">
        <v>1.15</v>
      </c>
      <c r="K382" s="89" t="n">
        <f aca="false">F382*I382</f>
        <v>1580.4254592</v>
      </c>
      <c r="L382" s="85" t="n">
        <f aca="false">G382*0.91</f>
        <v>296.9694</v>
      </c>
      <c r="M382" s="88"/>
      <c r="N382" s="89" t="n">
        <f aca="false">K382*M382</f>
        <v>0</v>
      </c>
      <c r="O382" s="85" t="n">
        <f aca="false">G382*0.88</f>
        <v>287.1792</v>
      </c>
      <c r="P382" s="90" t="n">
        <f aca="false">G382*0.85</f>
        <v>277.389</v>
      </c>
      <c r="Q382" s="91"/>
      <c r="R382" s="92" t="n">
        <f aca="false">N382*Q382</f>
        <v>0</v>
      </c>
      <c r="S382" s="101"/>
      <c r="T382" s="101"/>
      <c r="U382" s="94"/>
    </row>
    <row r="383" s="95" customFormat="true" ht="15" hidden="false" customHeight="true" outlineLevel="0" collapsed="false">
      <c r="A383" s="114"/>
      <c r="B383" s="103" t="s">
        <v>34</v>
      </c>
      <c r="C383" s="104" t="s">
        <v>35</v>
      </c>
      <c r="D383" s="105" t="s">
        <v>30</v>
      </c>
      <c r="E383" s="82"/>
      <c r="F383" s="82" t="n">
        <v>0.01197</v>
      </c>
      <c r="G383" s="99" t="n">
        <v>20591</v>
      </c>
      <c r="H383" s="99" t="n">
        <f aca="false">G383*0.97</f>
        <v>19973.27</v>
      </c>
      <c r="I383" s="106" t="n">
        <f aca="false">G383*0.94</f>
        <v>19355.54</v>
      </c>
      <c r="J383" s="107" t="n">
        <v>1</v>
      </c>
      <c r="K383" s="108" t="n">
        <f aca="false">F383*I383</f>
        <v>231.6858138</v>
      </c>
      <c r="L383" s="85" t="n">
        <f aca="false">G383*0.91</f>
        <v>18737.81</v>
      </c>
      <c r="M383" s="88"/>
      <c r="N383" s="89" t="n">
        <f aca="false">K383*M383</f>
        <v>0</v>
      </c>
      <c r="O383" s="85" t="n">
        <f aca="false">G383*0.88</f>
        <v>18120.08</v>
      </c>
      <c r="P383" s="109" t="n">
        <f aca="false">G383*0.85</f>
        <v>17502.35</v>
      </c>
      <c r="Q383" s="91"/>
      <c r="R383" s="92" t="n">
        <f aca="false">N383*Q383</f>
        <v>0</v>
      </c>
      <c r="S383" s="101"/>
      <c r="T383" s="101"/>
      <c r="U383" s="94"/>
    </row>
    <row r="384" s="113" customFormat="true" ht="15" hidden="false" customHeight="true" outlineLevel="0" collapsed="false">
      <c r="A384" s="114"/>
      <c r="B384" s="103"/>
      <c r="C384" s="110" t="s">
        <v>36</v>
      </c>
      <c r="D384" s="105" t="s">
        <v>30</v>
      </c>
      <c r="E384" s="82"/>
      <c r="F384" s="82" t="n">
        <v>0.01961</v>
      </c>
      <c r="G384" s="99" t="n">
        <v>20591</v>
      </c>
      <c r="H384" s="99" t="n">
        <f aca="false">G384*0.97</f>
        <v>19973.27</v>
      </c>
      <c r="I384" s="106" t="n">
        <f aca="false">G384*0.94</f>
        <v>19355.54</v>
      </c>
      <c r="J384" s="107" t="n">
        <v>1</v>
      </c>
      <c r="K384" s="108" t="n">
        <f aca="false">F384*I384</f>
        <v>379.5621394</v>
      </c>
      <c r="L384" s="85" t="n">
        <f aca="false">G384*0.91</f>
        <v>18737.81</v>
      </c>
      <c r="M384" s="88"/>
      <c r="N384" s="89" t="n">
        <f aca="false">K384*M384</f>
        <v>0</v>
      </c>
      <c r="O384" s="85" t="n">
        <f aca="false">G384*0.88</f>
        <v>18120.08</v>
      </c>
      <c r="P384" s="109" t="n">
        <f aca="false">G384*0.85</f>
        <v>17502.35</v>
      </c>
      <c r="Q384" s="91"/>
      <c r="R384" s="92" t="n">
        <f aca="false">N384*Q384</f>
        <v>0</v>
      </c>
      <c r="S384" s="111"/>
      <c r="T384" s="111"/>
      <c r="U384" s="112"/>
    </row>
    <row r="385" s="95" customFormat="true" ht="17.1" hidden="true" customHeight="true" outlineLevel="0" collapsed="false">
      <c r="A385" s="114" t="s">
        <v>114</v>
      </c>
      <c r="B385" s="102" t="s">
        <v>44</v>
      </c>
      <c r="C385" s="97" t="s">
        <v>27</v>
      </c>
      <c r="D385" s="82" t="s">
        <v>28</v>
      </c>
      <c r="E385" s="82"/>
      <c r="F385" s="82" t="n">
        <v>1224.84</v>
      </c>
      <c r="G385" s="98" t="n">
        <v>0.98</v>
      </c>
      <c r="H385" s="98" t="n">
        <f aca="false">G385*0.97</f>
        <v>0.9506</v>
      </c>
      <c r="I385" s="116" t="n">
        <f aca="false">G385*0.94</f>
        <v>0.9212</v>
      </c>
      <c r="J385" s="85" t="n">
        <v>1</v>
      </c>
      <c r="K385" s="89" t="n">
        <f aca="false">F385*I385</f>
        <v>1128.322608</v>
      </c>
      <c r="L385" s="87" t="n">
        <f aca="false">G385*0.91</f>
        <v>0.8918</v>
      </c>
      <c r="M385" s="88"/>
      <c r="N385" s="89" t="n">
        <f aca="false">K385*M385</f>
        <v>0</v>
      </c>
      <c r="O385" s="87" t="n">
        <f aca="false">G385*0.88</f>
        <v>0.8624</v>
      </c>
      <c r="P385" s="90" t="n">
        <f aca="false">G385*0.85</f>
        <v>0.833</v>
      </c>
      <c r="Q385" s="91"/>
      <c r="R385" s="92" t="n">
        <f aca="false">N385*Q385</f>
        <v>0</v>
      </c>
      <c r="S385" s="101"/>
      <c r="T385" s="101"/>
      <c r="U385" s="94"/>
    </row>
    <row r="386" s="95" customFormat="true" ht="17.1" hidden="true" customHeight="true" outlineLevel="0" collapsed="false">
      <c r="A386" s="114"/>
      <c r="B386" s="102" t="s">
        <v>44</v>
      </c>
      <c r="C386" s="97" t="s">
        <v>29</v>
      </c>
      <c r="D386" s="82" t="s">
        <v>30</v>
      </c>
      <c r="E386" s="82"/>
      <c r="F386" s="82" t="n">
        <v>0</v>
      </c>
      <c r="G386" s="98" t="n">
        <v>0</v>
      </c>
      <c r="H386" s="99" t="n">
        <f aca="false">G386*0.97</f>
        <v>0</v>
      </c>
      <c r="I386" s="100" t="n">
        <f aca="false">G386*0.94</f>
        <v>0</v>
      </c>
      <c r="J386" s="85" t="n">
        <v>1</v>
      </c>
      <c r="K386" s="89" t="n">
        <f aca="false">F386*I386</f>
        <v>0</v>
      </c>
      <c r="L386" s="85" t="n">
        <f aca="false">G386*0.91</f>
        <v>0</v>
      </c>
      <c r="M386" s="88"/>
      <c r="N386" s="89" t="n">
        <f aca="false">K386*M386</f>
        <v>0</v>
      </c>
      <c r="O386" s="85" t="n">
        <f aca="false">G386*0.88</f>
        <v>0</v>
      </c>
      <c r="P386" s="90" t="n">
        <f aca="false">G386*0.85</f>
        <v>0</v>
      </c>
      <c r="Q386" s="91"/>
      <c r="R386" s="92" t="n">
        <f aca="false">N386*Q386</f>
        <v>0</v>
      </c>
      <c r="S386" s="101"/>
      <c r="T386" s="101"/>
      <c r="U386" s="94"/>
    </row>
    <row r="387" s="95" customFormat="true" ht="25.5" hidden="true" customHeight="true" outlineLevel="0" collapsed="false">
      <c r="A387" s="114"/>
      <c r="B387" s="102" t="s">
        <v>31</v>
      </c>
      <c r="C387" s="97" t="s">
        <v>32</v>
      </c>
      <c r="D387" s="82" t="s">
        <v>33</v>
      </c>
      <c r="E387" s="82"/>
      <c r="F387" s="82" t="n">
        <v>5.152</v>
      </c>
      <c r="G387" s="98" t="n">
        <v>93.31</v>
      </c>
      <c r="H387" s="99" t="n">
        <f aca="false">G387*0.97</f>
        <v>90.5107</v>
      </c>
      <c r="I387" s="100" t="n">
        <f aca="false">G387*0.94</f>
        <v>87.7114</v>
      </c>
      <c r="J387" s="85" t="n">
        <v>1.15</v>
      </c>
      <c r="K387" s="89" t="n">
        <f aca="false">F387*I387</f>
        <v>451.8891328</v>
      </c>
      <c r="L387" s="85" t="n">
        <f aca="false">G387*0.91</f>
        <v>84.9121</v>
      </c>
      <c r="M387" s="88"/>
      <c r="N387" s="89" t="n">
        <f aca="false">K387*M387</f>
        <v>0</v>
      </c>
      <c r="O387" s="85" t="n">
        <f aca="false">G387*0.88</f>
        <v>82.1128</v>
      </c>
      <c r="P387" s="90" t="n">
        <f aca="false">G387*0.85</f>
        <v>79.3135</v>
      </c>
      <c r="Q387" s="91"/>
      <c r="R387" s="92" t="n">
        <f aca="false">N387*Q387</f>
        <v>0</v>
      </c>
      <c r="S387" s="101"/>
      <c r="T387" s="101"/>
      <c r="U387" s="94"/>
    </row>
    <row r="388" s="95" customFormat="true" ht="15" hidden="false" customHeight="true" outlineLevel="0" collapsed="false">
      <c r="A388" s="114"/>
      <c r="B388" s="103" t="s">
        <v>34</v>
      </c>
      <c r="C388" s="104" t="s">
        <v>35</v>
      </c>
      <c r="D388" s="105" t="s">
        <v>30</v>
      </c>
      <c r="E388" s="82"/>
      <c r="F388" s="82" t="n">
        <v>0.01197</v>
      </c>
      <c r="G388" s="99" t="n">
        <v>8310</v>
      </c>
      <c r="H388" s="99" t="n">
        <f aca="false">G388*0.97</f>
        <v>8060.7</v>
      </c>
      <c r="I388" s="106" t="n">
        <f aca="false">G388*0.94</f>
        <v>7811.4</v>
      </c>
      <c r="J388" s="107" t="n">
        <v>1</v>
      </c>
      <c r="K388" s="108" t="n">
        <f aca="false">F388*I388</f>
        <v>93.502458</v>
      </c>
      <c r="L388" s="85" t="n">
        <f aca="false">G388*0.91</f>
        <v>7562.1</v>
      </c>
      <c r="M388" s="88"/>
      <c r="N388" s="89" t="n">
        <f aca="false">K388*M388</f>
        <v>0</v>
      </c>
      <c r="O388" s="85" t="n">
        <f aca="false">G388*0.88</f>
        <v>7312.8</v>
      </c>
      <c r="P388" s="109" t="n">
        <f aca="false">G388*0.85</f>
        <v>7063.5</v>
      </c>
      <c r="Q388" s="91"/>
      <c r="R388" s="92" t="n">
        <f aca="false">N388*Q388</f>
        <v>0</v>
      </c>
      <c r="S388" s="101"/>
      <c r="T388" s="101"/>
      <c r="U388" s="94"/>
    </row>
    <row r="389" s="113" customFormat="true" ht="15" hidden="false" customHeight="true" outlineLevel="0" collapsed="false">
      <c r="A389" s="114"/>
      <c r="B389" s="103"/>
      <c r="C389" s="110" t="s">
        <v>36</v>
      </c>
      <c r="D389" s="105" t="s">
        <v>30</v>
      </c>
      <c r="E389" s="82"/>
      <c r="F389" s="82" t="n">
        <v>0.01961</v>
      </c>
      <c r="G389" s="99" t="n">
        <v>8310</v>
      </c>
      <c r="H389" s="99" t="n">
        <f aca="false">G389*0.97</f>
        <v>8060.7</v>
      </c>
      <c r="I389" s="106" t="n">
        <f aca="false">G389*0.94</f>
        <v>7811.4</v>
      </c>
      <c r="J389" s="107" t="n">
        <v>1</v>
      </c>
      <c r="K389" s="108" t="n">
        <f aca="false">F389*I389</f>
        <v>153.181554</v>
      </c>
      <c r="L389" s="85" t="n">
        <f aca="false">G389*0.91</f>
        <v>7562.1</v>
      </c>
      <c r="M389" s="88"/>
      <c r="N389" s="89" t="n">
        <f aca="false">K389*M389</f>
        <v>0</v>
      </c>
      <c r="O389" s="85" t="n">
        <f aca="false">G389*0.88</f>
        <v>7312.8</v>
      </c>
      <c r="P389" s="109" t="n">
        <f aca="false">G389*0.85</f>
        <v>7063.5</v>
      </c>
      <c r="Q389" s="91"/>
      <c r="R389" s="92" t="n">
        <f aca="false">N389*Q389</f>
        <v>0</v>
      </c>
      <c r="S389" s="111"/>
      <c r="T389" s="111"/>
      <c r="U389" s="112"/>
    </row>
    <row r="390" s="95" customFormat="true" ht="17.1" hidden="true" customHeight="true" outlineLevel="0" collapsed="false">
      <c r="A390" s="119" t="s">
        <v>115</v>
      </c>
      <c r="B390" s="102" t="s">
        <v>44</v>
      </c>
      <c r="C390" s="97" t="s">
        <v>27</v>
      </c>
      <c r="D390" s="82" t="s">
        <v>28</v>
      </c>
      <c r="E390" s="82"/>
      <c r="F390" s="82" t="n">
        <v>1224.84</v>
      </c>
      <c r="G390" s="98" t="n">
        <v>0.9</v>
      </c>
      <c r="H390" s="98" t="n">
        <f aca="false">G390*0.97</f>
        <v>0.873</v>
      </c>
      <c r="I390" s="116" t="n">
        <f aca="false">G390*0.94</f>
        <v>0.846</v>
      </c>
      <c r="J390" s="85" t="n">
        <v>1</v>
      </c>
      <c r="K390" s="89" t="n">
        <f aca="false">F390*I390</f>
        <v>1036.21464</v>
      </c>
      <c r="L390" s="87" t="n">
        <f aca="false">G390*0.91</f>
        <v>0.819</v>
      </c>
      <c r="M390" s="88"/>
      <c r="N390" s="89" t="n">
        <f aca="false">K390*M390</f>
        <v>0</v>
      </c>
      <c r="O390" s="87" t="n">
        <f aca="false">G390*0.88</f>
        <v>0.792</v>
      </c>
      <c r="P390" s="90" t="n">
        <f aca="false">G390*0.85</f>
        <v>0.765</v>
      </c>
      <c r="Q390" s="91"/>
      <c r="R390" s="92" t="n">
        <f aca="false">N390*Q390</f>
        <v>0</v>
      </c>
      <c r="S390" s="101"/>
      <c r="T390" s="101"/>
      <c r="U390" s="94"/>
    </row>
    <row r="391" s="95" customFormat="true" ht="17.1" hidden="true" customHeight="true" outlineLevel="0" collapsed="false">
      <c r="A391" s="119"/>
      <c r="B391" s="102" t="s">
        <v>44</v>
      </c>
      <c r="C391" s="97" t="s">
        <v>29</v>
      </c>
      <c r="D391" s="82" t="s">
        <v>30</v>
      </c>
      <c r="E391" s="82"/>
      <c r="F391" s="82" t="n">
        <v>0</v>
      </c>
      <c r="G391" s="98" t="n">
        <v>0</v>
      </c>
      <c r="H391" s="99" t="n">
        <f aca="false">G391*0.97</f>
        <v>0</v>
      </c>
      <c r="I391" s="100" t="n">
        <f aca="false">G391*0.94</f>
        <v>0</v>
      </c>
      <c r="J391" s="85" t="n">
        <v>1</v>
      </c>
      <c r="K391" s="89" t="n">
        <f aca="false">F391*I391</f>
        <v>0</v>
      </c>
      <c r="L391" s="85" t="n">
        <f aca="false">G391*0.91</f>
        <v>0</v>
      </c>
      <c r="M391" s="88"/>
      <c r="N391" s="89" t="n">
        <f aca="false">K391*M391</f>
        <v>0</v>
      </c>
      <c r="O391" s="85" t="n">
        <f aca="false">G391*0.88</f>
        <v>0</v>
      </c>
      <c r="P391" s="90" t="n">
        <f aca="false">G391*0.85</f>
        <v>0</v>
      </c>
      <c r="Q391" s="91"/>
      <c r="R391" s="92" t="n">
        <f aca="false">N391*Q391</f>
        <v>0</v>
      </c>
      <c r="S391" s="101"/>
      <c r="T391" s="101"/>
      <c r="U391" s="94"/>
    </row>
    <row r="392" s="95" customFormat="true" ht="25.5" hidden="true" customHeight="true" outlineLevel="0" collapsed="false">
      <c r="A392" s="119"/>
      <c r="B392" s="102" t="s">
        <v>31</v>
      </c>
      <c r="C392" s="97" t="s">
        <v>32</v>
      </c>
      <c r="D392" s="82" t="s">
        <v>33</v>
      </c>
      <c r="E392" s="82"/>
      <c r="F392" s="82" t="n">
        <v>5.152</v>
      </c>
      <c r="G392" s="98" t="n">
        <v>77.72</v>
      </c>
      <c r="H392" s="99" t="n">
        <f aca="false">G392*0.97</f>
        <v>75.3884</v>
      </c>
      <c r="I392" s="100" t="n">
        <f aca="false">G392*0.94</f>
        <v>73.0568</v>
      </c>
      <c r="J392" s="85" t="n">
        <v>1.15</v>
      </c>
      <c r="K392" s="89" t="n">
        <f aca="false">F392*I392</f>
        <v>376.3886336</v>
      </c>
      <c r="L392" s="85" t="n">
        <f aca="false">G392*0.91</f>
        <v>70.7252</v>
      </c>
      <c r="M392" s="88"/>
      <c r="N392" s="89" t="n">
        <f aca="false">K392*M392</f>
        <v>0</v>
      </c>
      <c r="O392" s="85" t="n">
        <f aca="false">G392*0.88</f>
        <v>68.3936</v>
      </c>
      <c r="P392" s="90" t="n">
        <f aca="false">G392*0.85</f>
        <v>66.062</v>
      </c>
      <c r="Q392" s="91"/>
      <c r="R392" s="92" t="n">
        <f aca="false">N392*Q392</f>
        <v>0</v>
      </c>
      <c r="S392" s="101"/>
      <c r="T392" s="101"/>
      <c r="U392" s="94"/>
    </row>
    <row r="393" s="95" customFormat="true" ht="15" hidden="false" customHeight="true" outlineLevel="0" collapsed="false">
      <c r="A393" s="119"/>
      <c r="B393" s="120" t="s">
        <v>34</v>
      </c>
      <c r="C393" s="104" t="s">
        <v>35</v>
      </c>
      <c r="D393" s="105" t="s">
        <v>30</v>
      </c>
      <c r="E393" s="82"/>
      <c r="F393" s="82" t="n">
        <v>0.01197</v>
      </c>
      <c r="G393" s="99" t="n">
        <v>5982</v>
      </c>
      <c r="H393" s="99" t="n">
        <f aca="false">G393*0.97</f>
        <v>5802.54</v>
      </c>
      <c r="I393" s="106" t="n">
        <f aca="false">G393*0.94</f>
        <v>5623.08</v>
      </c>
      <c r="J393" s="107" t="n">
        <v>1</v>
      </c>
      <c r="K393" s="108" t="n">
        <f aca="false">F393*I393</f>
        <v>67.3082676</v>
      </c>
      <c r="L393" s="85" t="n">
        <f aca="false">G393*0.91</f>
        <v>5443.62</v>
      </c>
      <c r="M393" s="88"/>
      <c r="N393" s="89" t="n">
        <f aca="false">K393*M393</f>
        <v>0</v>
      </c>
      <c r="O393" s="85" t="n">
        <f aca="false">G393*0.88</f>
        <v>5264.16</v>
      </c>
      <c r="P393" s="109" t="n">
        <f aca="false">G393*0.85</f>
        <v>5084.7</v>
      </c>
      <c r="Q393" s="91"/>
      <c r="R393" s="92" t="n">
        <f aca="false">N393*Q393</f>
        <v>0</v>
      </c>
      <c r="S393" s="101"/>
      <c r="T393" s="101"/>
      <c r="U393" s="94"/>
    </row>
    <row r="394" s="113" customFormat="true" ht="15" hidden="false" customHeight="true" outlineLevel="0" collapsed="false">
      <c r="A394" s="119"/>
      <c r="B394" s="120"/>
      <c r="C394" s="121" t="s">
        <v>36</v>
      </c>
      <c r="D394" s="122" t="s">
        <v>30</v>
      </c>
      <c r="E394" s="82"/>
      <c r="F394" s="82" t="n">
        <v>0.01961</v>
      </c>
      <c r="G394" s="99" t="n">
        <v>5982</v>
      </c>
      <c r="H394" s="99" t="n">
        <f aca="false">G394*0.97</f>
        <v>5802.54</v>
      </c>
      <c r="I394" s="123" t="n">
        <f aca="false">G394*0.94</f>
        <v>5623.08</v>
      </c>
      <c r="J394" s="107" t="n">
        <v>1</v>
      </c>
      <c r="K394" s="124" t="n">
        <f aca="false">F394*I394</f>
        <v>110.2685988</v>
      </c>
      <c r="L394" s="85" t="n">
        <f aca="false">G394*0.91</f>
        <v>5443.62</v>
      </c>
      <c r="M394" s="88"/>
      <c r="N394" s="89" t="n">
        <f aca="false">K394*M394</f>
        <v>0</v>
      </c>
      <c r="O394" s="85" t="n">
        <f aca="false">G394*0.88</f>
        <v>5264.16</v>
      </c>
      <c r="P394" s="109" t="n">
        <f aca="false">G394*0.85</f>
        <v>5084.7</v>
      </c>
      <c r="Q394" s="91"/>
      <c r="R394" s="92" t="n">
        <f aca="false">N394*Q394</f>
        <v>0</v>
      </c>
      <c r="S394" s="111"/>
      <c r="T394" s="111"/>
      <c r="U394" s="112"/>
    </row>
    <row r="395" s="113" customFormat="true" ht="12.75" hidden="true" customHeight="true" outlineLevel="0" collapsed="false">
      <c r="A395" s="145" t="n">
        <v>1</v>
      </c>
      <c r="B395" s="146" t="n">
        <v>2</v>
      </c>
      <c r="C395" s="147" t="n">
        <v>3</v>
      </c>
      <c r="D395" s="148" t="n">
        <v>4</v>
      </c>
      <c r="E395" s="129"/>
      <c r="F395" s="82"/>
      <c r="G395" s="99"/>
      <c r="H395" s="130"/>
      <c r="I395" s="149" t="n">
        <v>4</v>
      </c>
      <c r="J395" s="132"/>
      <c r="K395" s="133" t="n">
        <v>5</v>
      </c>
      <c r="L395" s="134"/>
      <c r="M395" s="88"/>
      <c r="N395" s="89"/>
      <c r="O395" s="85"/>
      <c r="P395" s="109"/>
      <c r="Q395" s="91"/>
      <c r="R395" s="92"/>
      <c r="S395" s="111"/>
      <c r="T395" s="111"/>
      <c r="U395" s="112"/>
    </row>
    <row r="396" s="95" customFormat="true" ht="10.5" hidden="true" customHeight="true" outlineLevel="0" collapsed="false">
      <c r="A396" s="78" t="s">
        <v>116</v>
      </c>
      <c r="B396" s="150" t="s">
        <v>44</v>
      </c>
      <c r="C396" s="80" t="s">
        <v>27</v>
      </c>
      <c r="D396" s="81" t="s">
        <v>28</v>
      </c>
      <c r="E396" s="82"/>
      <c r="F396" s="82" t="n">
        <v>1224.84</v>
      </c>
      <c r="G396" s="98" t="n">
        <v>0.898</v>
      </c>
      <c r="H396" s="98" t="n">
        <f aca="false">G396*0.97</f>
        <v>0.87106</v>
      </c>
      <c r="I396" s="84" t="n">
        <f aca="false">G396*0.94</f>
        <v>0.84412</v>
      </c>
      <c r="J396" s="85" t="n">
        <v>1</v>
      </c>
      <c r="K396" s="86" t="n">
        <f aca="false">F396*I396</f>
        <v>1033.9119408</v>
      </c>
      <c r="L396" s="87" t="n">
        <f aca="false">G396*0.91</f>
        <v>0.81718</v>
      </c>
      <c r="M396" s="88"/>
      <c r="N396" s="89" t="n">
        <f aca="false">K396*M396</f>
        <v>0</v>
      </c>
      <c r="O396" s="87" t="n">
        <f aca="false">G396*0.88</f>
        <v>0.79024</v>
      </c>
      <c r="P396" s="90" t="n">
        <f aca="false">G396*0.85</f>
        <v>0.7633</v>
      </c>
      <c r="Q396" s="91"/>
      <c r="R396" s="92" t="n">
        <f aca="false">N396*Q396</f>
        <v>0</v>
      </c>
      <c r="S396" s="101"/>
      <c r="T396" s="101"/>
      <c r="U396" s="94"/>
    </row>
    <row r="397" s="95" customFormat="true" ht="9" hidden="true" customHeight="true" outlineLevel="0" collapsed="false">
      <c r="A397" s="78"/>
      <c r="B397" s="102" t="s">
        <v>44</v>
      </c>
      <c r="C397" s="97" t="s">
        <v>29</v>
      </c>
      <c r="D397" s="82" t="s">
        <v>30</v>
      </c>
      <c r="E397" s="82"/>
      <c r="F397" s="82" t="n">
        <v>0</v>
      </c>
      <c r="G397" s="98" t="n">
        <v>0</v>
      </c>
      <c r="H397" s="99" t="n">
        <f aca="false">G397*0.97</f>
        <v>0</v>
      </c>
      <c r="I397" s="100" t="n">
        <f aca="false">G397*0.94</f>
        <v>0</v>
      </c>
      <c r="J397" s="85" t="n">
        <v>1</v>
      </c>
      <c r="K397" s="89" t="n">
        <f aca="false">F397*I397</f>
        <v>0</v>
      </c>
      <c r="L397" s="85" t="n">
        <f aca="false">G397*0.91</f>
        <v>0</v>
      </c>
      <c r="M397" s="88"/>
      <c r="N397" s="89" t="n">
        <f aca="false">K397*M397</f>
        <v>0</v>
      </c>
      <c r="O397" s="85" t="n">
        <f aca="false">G397*0.88</f>
        <v>0</v>
      </c>
      <c r="P397" s="90" t="n">
        <f aca="false">G397*0.85</f>
        <v>0</v>
      </c>
      <c r="Q397" s="91"/>
      <c r="R397" s="92" t="n">
        <f aca="false">N397*Q397</f>
        <v>0</v>
      </c>
      <c r="S397" s="101"/>
      <c r="T397" s="101"/>
      <c r="U397" s="94"/>
    </row>
    <row r="398" s="95" customFormat="true" ht="0.75" hidden="true" customHeight="true" outlineLevel="0" collapsed="false">
      <c r="A398" s="78"/>
      <c r="B398" s="102" t="s">
        <v>31</v>
      </c>
      <c r="C398" s="97" t="s">
        <v>32</v>
      </c>
      <c r="D398" s="82" t="s">
        <v>33</v>
      </c>
      <c r="E398" s="82"/>
      <c r="F398" s="82" t="n">
        <v>5.152</v>
      </c>
      <c r="G398" s="98" t="n">
        <v>100.3</v>
      </c>
      <c r="H398" s="99" t="n">
        <f aca="false">G398*0.97</f>
        <v>97.291</v>
      </c>
      <c r="I398" s="100" t="n">
        <f aca="false">G398*0.94</f>
        <v>94.282</v>
      </c>
      <c r="J398" s="85" t="n">
        <v>1.15</v>
      </c>
      <c r="K398" s="89" t="n">
        <f aca="false">F398*I398</f>
        <v>485.740864</v>
      </c>
      <c r="L398" s="85" t="n">
        <f aca="false">G398*0.91</f>
        <v>91.273</v>
      </c>
      <c r="M398" s="88"/>
      <c r="N398" s="89" t="n">
        <f aca="false">K398*M398</f>
        <v>0</v>
      </c>
      <c r="O398" s="85" t="n">
        <f aca="false">G398*0.88</f>
        <v>88.264</v>
      </c>
      <c r="P398" s="90" t="n">
        <f aca="false">G398*0.85</f>
        <v>85.255</v>
      </c>
      <c r="Q398" s="91"/>
      <c r="R398" s="92" t="n">
        <f aca="false">N398*Q398</f>
        <v>0</v>
      </c>
      <c r="S398" s="101"/>
      <c r="T398" s="101"/>
      <c r="U398" s="94"/>
    </row>
    <row r="399" s="95" customFormat="true" ht="15" hidden="false" customHeight="true" outlineLevel="0" collapsed="false">
      <c r="A399" s="78"/>
      <c r="B399" s="103" t="s">
        <v>34</v>
      </c>
      <c r="C399" s="104" t="s">
        <v>35</v>
      </c>
      <c r="D399" s="105" t="s">
        <v>30</v>
      </c>
      <c r="E399" s="82"/>
      <c r="F399" s="82" t="n">
        <v>0.01197</v>
      </c>
      <c r="G399" s="99" t="n">
        <v>9457</v>
      </c>
      <c r="H399" s="99" t="n">
        <f aca="false">G399*0.97</f>
        <v>9173.29</v>
      </c>
      <c r="I399" s="106" t="n">
        <f aca="false">G399*0.94</f>
        <v>8889.58</v>
      </c>
      <c r="J399" s="107" t="n">
        <v>1</v>
      </c>
      <c r="K399" s="108" t="n">
        <f aca="false">F399*I399</f>
        <v>106.4082726</v>
      </c>
      <c r="L399" s="85" t="n">
        <f aca="false">G399*0.91</f>
        <v>8605.87</v>
      </c>
      <c r="M399" s="88"/>
      <c r="N399" s="89" t="n">
        <f aca="false">K399*M399</f>
        <v>0</v>
      </c>
      <c r="O399" s="85" t="n">
        <f aca="false">G399*0.88</f>
        <v>8322.16</v>
      </c>
      <c r="P399" s="109" t="n">
        <f aca="false">G399*0.85</f>
        <v>8038.45</v>
      </c>
      <c r="Q399" s="91"/>
      <c r="R399" s="92" t="n">
        <f aca="false">N399*Q399</f>
        <v>0</v>
      </c>
      <c r="S399" s="101"/>
      <c r="T399" s="101"/>
      <c r="U399" s="94"/>
    </row>
    <row r="400" s="113" customFormat="true" ht="15" hidden="false" customHeight="true" outlineLevel="0" collapsed="false">
      <c r="A400" s="78"/>
      <c r="B400" s="103"/>
      <c r="C400" s="110" t="s">
        <v>36</v>
      </c>
      <c r="D400" s="105" t="s">
        <v>30</v>
      </c>
      <c r="E400" s="82"/>
      <c r="F400" s="82" t="n">
        <v>0.01961</v>
      </c>
      <c r="G400" s="99" t="n">
        <v>9457</v>
      </c>
      <c r="H400" s="99" t="n">
        <f aca="false">G400*0.97</f>
        <v>9173.29</v>
      </c>
      <c r="I400" s="106" t="n">
        <f aca="false">G400*0.94</f>
        <v>8889.58</v>
      </c>
      <c r="J400" s="107" t="n">
        <v>1</v>
      </c>
      <c r="K400" s="108" t="n">
        <f aca="false">F400*I400</f>
        <v>174.3246638</v>
      </c>
      <c r="L400" s="85" t="n">
        <f aca="false">G400*0.91</f>
        <v>8605.87</v>
      </c>
      <c r="M400" s="88"/>
      <c r="N400" s="89" t="n">
        <f aca="false">K400*M400</f>
        <v>0</v>
      </c>
      <c r="O400" s="85" t="n">
        <f aca="false">G400*0.88</f>
        <v>8322.16</v>
      </c>
      <c r="P400" s="109" t="n">
        <f aca="false">G400*0.85</f>
        <v>8038.45</v>
      </c>
      <c r="Q400" s="91"/>
      <c r="R400" s="92" t="n">
        <f aca="false">N400*Q400</f>
        <v>0</v>
      </c>
      <c r="S400" s="111"/>
      <c r="T400" s="111"/>
      <c r="U400" s="112"/>
    </row>
    <row r="401" s="95" customFormat="true" ht="17.1" hidden="true" customHeight="true" outlineLevel="0" collapsed="false">
      <c r="A401" s="114" t="s">
        <v>117</v>
      </c>
      <c r="B401" s="102" t="s">
        <v>44</v>
      </c>
      <c r="C401" s="97" t="s">
        <v>27</v>
      </c>
      <c r="D401" s="82" t="s">
        <v>28</v>
      </c>
      <c r="E401" s="82"/>
      <c r="F401" s="82" t="n">
        <v>1224.84</v>
      </c>
      <c r="G401" s="98" t="n">
        <v>0.515</v>
      </c>
      <c r="H401" s="98" t="n">
        <f aca="false">G401*0.97</f>
        <v>0.49955</v>
      </c>
      <c r="I401" s="116" t="n">
        <f aca="false">G401*0.94</f>
        <v>0.4841</v>
      </c>
      <c r="J401" s="85" t="n">
        <v>1</v>
      </c>
      <c r="K401" s="89" t="n">
        <f aca="false">F401*I401</f>
        <v>592.945044</v>
      </c>
      <c r="L401" s="87" t="n">
        <f aca="false">G401*0.91</f>
        <v>0.46865</v>
      </c>
      <c r="M401" s="88"/>
      <c r="N401" s="89" t="n">
        <f aca="false">K401*M401</f>
        <v>0</v>
      </c>
      <c r="O401" s="87" t="n">
        <f aca="false">G401*0.88</f>
        <v>0.4532</v>
      </c>
      <c r="P401" s="90" t="n">
        <f aca="false">G401*0.85</f>
        <v>0.43775</v>
      </c>
      <c r="Q401" s="91"/>
      <c r="R401" s="92" t="n">
        <f aca="false">N401*Q401</f>
        <v>0</v>
      </c>
      <c r="S401" s="101"/>
      <c r="T401" s="101"/>
      <c r="U401" s="94"/>
    </row>
    <row r="402" s="95" customFormat="true" ht="17.1" hidden="true" customHeight="true" outlineLevel="0" collapsed="false">
      <c r="A402" s="114"/>
      <c r="B402" s="102" t="s">
        <v>44</v>
      </c>
      <c r="C402" s="97" t="s">
        <v>29</v>
      </c>
      <c r="D402" s="82" t="s">
        <v>30</v>
      </c>
      <c r="E402" s="82"/>
      <c r="F402" s="82" t="n">
        <v>0</v>
      </c>
      <c r="G402" s="98" t="n">
        <v>0</v>
      </c>
      <c r="H402" s="99" t="n">
        <f aca="false">G402*0.97</f>
        <v>0</v>
      </c>
      <c r="I402" s="100" t="n">
        <f aca="false">G402*0.94</f>
        <v>0</v>
      </c>
      <c r="J402" s="85" t="n">
        <v>1</v>
      </c>
      <c r="K402" s="89" t="n">
        <f aca="false">F402*I402</f>
        <v>0</v>
      </c>
      <c r="L402" s="85" t="n">
        <f aca="false">G402*0.91</f>
        <v>0</v>
      </c>
      <c r="M402" s="88"/>
      <c r="N402" s="89" t="n">
        <f aca="false">K402*M402</f>
        <v>0</v>
      </c>
      <c r="O402" s="85" t="n">
        <f aca="false">G402*0.88</f>
        <v>0</v>
      </c>
      <c r="P402" s="90" t="n">
        <f aca="false">G402*0.85</f>
        <v>0</v>
      </c>
      <c r="Q402" s="91"/>
      <c r="R402" s="92" t="n">
        <f aca="false">N402*Q402</f>
        <v>0</v>
      </c>
      <c r="S402" s="101"/>
      <c r="T402" s="101"/>
      <c r="U402" s="94"/>
    </row>
    <row r="403" s="95" customFormat="true" ht="25.5" hidden="true" customHeight="true" outlineLevel="0" collapsed="false">
      <c r="A403" s="114"/>
      <c r="B403" s="102" t="s">
        <v>31</v>
      </c>
      <c r="C403" s="97" t="s">
        <v>32</v>
      </c>
      <c r="D403" s="82" t="s">
        <v>33</v>
      </c>
      <c r="E403" s="82"/>
      <c r="F403" s="82" t="n">
        <v>5.152</v>
      </c>
      <c r="G403" s="98" t="n">
        <v>66.19</v>
      </c>
      <c r="H403" s="99" t="n">
        <f aca="false">G403*0.97</f>
        <v>64.2043</v>
      </c>
      <c r="I403" s="100" t="n">
        <f aca="false">G403*0.94</f>
        <v>62.2186</v>
      </c>
      <c r="J403" s="85" t="n">
        <v>1.15</v>
      </c>
      <c r="K403" s="89" t="n">
        <f aca="false">F403*I403</f>
        <v>320.5502272</v>
      </c>
      <c r="L403" s="85" t="n">
        <f aca="false">G403*0.91</f>
        <v>60.2329</v>
      </c>
      <c r="M403" s="88"/>
      <c r="N403" s="89" t="n">
        <f aca="false">K403*M403</f>
        <v>0</v>
      </c>
      <c r="O403" s="85" t="n">
        <f aca="false">G403*0.88</f>
        <v>58.2472</v>
      </c>
      <c r="P403" s="90" t="n">
        <f aca="false">G403*0.85</f>
        <v>56.2615</v>
      </c>
      <c r="Q403" s="91"/>
      <c r="R403" s="92" t="n">
        <f aca="false">N403*Q403</f>
        <v>0</v>
      </c>
      <c r="S403" s="101"/>
      <c r="T403" s="101"/>
      <c r="U403" s="94"/>
    </row>
    <row r="404" s="95" customFormat="true" ht="15" hidden="false" customHeight="true" outlineLevel="0" collapsed="false">
      <c r="A404" s="114"/>
      <c r="B404" s="103" t="s">
        <v>34</v>
      </c>
      <c r="C404" s="104" t="s">
        <v>35</v>
      </c>
      <c r="D404" s="105" t="s">
        <v>30</v>
      </c>
      <c r="E404" s="82"/>
      <c r="F404" s="82" t="n">
        <v>0.01197</v>
      </c>
      <c r="G404" s="99" t="n">
        <v>2202</v>
      </c>
      <c r="H404" s="99" t="n">
        <f aca="false">G404*0.97</f>
        <v>2135.94</v>
      </c>
      <c r="I404" s="106" t="n">
        <f aca="false">G404*0.94</f>
        <v>2069.88</v>
      </c>
      <c r="J404" s="107" t="n">
        <v>1</v>
      </c>
      <c r="K404" s="108" t="n">
        <f aca="false">F404*I404</f>
        <v>24.7764636</v>
      </c>
      <c r="L404" s="85" t="n">
        <f aca="false">G404*0.91</f>
        <v>2003.82</v>
      </c>
      <c r="M404" s="88"/>
      <c r="N404" s="89" t="n">
        <f aca="false">K404*M404</f>
        <v>0</v>
      </c>
      <c r="O404" s="85" t="n">
        <f aca="false">G404*0.88</f>
        <v>1937.76</v>
      </c>
      <c r="P404" s="109" t="n">
        <f aca="false">G404*0.85</f>
        <v>1871.7</v>
      </c>
      <c r="Q404" s="91"/>
      <c r="R404" s="92" t="n">
        <f aca="false">N404*Q404</f>
        <v>0</v>
      </c>
      <c r="S404" s="101"/>
      <c r="T404" s="101"/>
      <c r="U404" s="94"/>
    </row>
    <row r="405" s="113" customFormat="true" ht="15" hidden="false" customHeight="true" outlineLevel="0" collapsed="false">
      <c r="A405" s="114"/>
      <c r="B405" s="103"/>
      <c r="C405" s="110" t="s">
        <v>36</v>
      </c>
      <c r="D405" s="105" t="s">
        <v>30</v>
      </c>
      <c r="E405" s="82"/>
      <c r="F405" s="82" t="n">
        <v>0.01961</v>
      </c>
      <c r="G405" s="99" t="n">
        <v>2202</v>
      </c>
      <c r="H405" s="99" t="n">
        <f aca="false">G405*0.97</f>
        <v>2135.94</v>
      </c>
      <c r="I405" s="106" t="n">
        <f aca="false">G405*0.94</f>
        <v>2069.88</v>
      </c>
      <c r="J405" s="107" t="n">
        <v>1</v>
      </c>
      <c r="K405" s="108" t="n">
        <f aca="false">F405*I405</f>
        <v>40.5903468</v>
      </c>
      <c r="L405" s="85" t="n">
        <f aca="false">G405*0.91</f>
        <v>2003.82</v>
      </c>
      <c r="M405" s="88"/>
      <c r="N405" s="89" t="n">
        <f aca="false">K405*M405</f>
        <v>0</v>
      </c>
      <c r="O405" s="85" t="n">
        <f aca="false">G405*0.88</f>
        <v>1937.76</v>
      </c>
      <c r="P405" s="109" t="n">
        <f aca="false">G405*0.85</f>
        <v>1871.7</v>
      </c>
      <c r="Q405" s="91"/>
      <c r="R405" s="92" t="n">
        <f aca="false">N405*Q405</f>
        <v>0</v>
      </c>
      <c r="S405" s="111"/>
      <c r="T405" s="111"/>
      <c r="U405" s="112"/>
    </row>
    <row r="406" s="95" customFormat="true" ht="17.1" hidden="true" customHeight="true" outlineLevel="0" collapsed="false">
      <c r="A406" s="114" t="s">
        <v>118</v>
      </c>
      <c r="B406" s="102" t="s">
        <v>44</v>
      </c>
      <c r="C406" s="97" t="s">
        <v>27</v>
      </c>
      <c r="D406" s="82" t="s">
        <v>28</v>
      </c>
      <c r="E406" s="82"/>
      <c r="F406" s="82" t="n">
        <v>1224.84</v>
      </c>
      <c r="G406" s="98" t="n">
        <v>0.69</v>
      </c>
      <c r="H406" s="98" t="n">
        <f aca="false">G406*0.97</f>
        <v>0.6693</v>
      </c>
      <c r="I406" s="116" t="n">
        <f aca="false">G406*0.94</f>
        <v>0.6486</v>
      </c>
      <c r="J406" s="85" t="n">
        <v>1</v>
      </c>
      <c r="K406" s="89" t="n">
        <f aca="false">F406*I406</f>
        <v>794.431224</v>
      </c>
      <c r="L406" s="87" t="n">
        <f aca="false">G406*0.91</f>
        <v>0.6279</v>
      </c>
      <c r="M406" s="88"/>
      <c r="N406" s="89" t="n">
        <f aca="false">K406*M406</f>
        <v>0</v>
      </c>
      <c r="O406" s="87" t="n">
        <f aca="false">G406*0.88</f>
        <v>0.6072</v>
      </c>
      <c r="P406" s="90" t="n">
        <f aca="false">G406*0.85</f>
        <v>0.5865</v>
      </c>
      <c r="Q406" s="91"/>
      <c r="R406" s="92" t="n">
        <f aca="false">N406*Q406</f>
        <v>0</v>
      </c>
      <c r="S406" s="101"/>
      <c r="T406" s="101"/>
      <c r="U406" s="94"/>
    </row>
    <row r="407" s="95" customFormat="true" ht="17.1" hidden="true" customHeight="true" outlineLevel="0" collapsed="false">
      <c r="A407" s="114"/>
      <c r="B407" s="102" t="s">
        <v>44</v>
      </c>
      <c r="C407" s="97" t="s">
        <v>29</v>
      </c>
      <c r="D407" s="82" t="s">
        <v>30</v>
      </c>
      <c r="E407" s="82"/>
      <c r="F407" s="82" t="n">
        <v>0</v>
      </c>
      <c r="G407" s="98" t="n">
        <v>0</v>
      </c>
      <c r="H407" s="99" t="n">
        <f aca="false">G407*0.97</f>
        <v>0</v>
      </c>
      <c r="I407" s="100" t="n">
        <f aca="false">G407*0.94</f>
        <v>0</v>
      </c>
      <c r="J407" s="85" t="n">
        <v>1</v>
      </c>
      <c r="K407" s="89" t="n">
        <f aca="false">F407*I407</f>
        <v>0</v>
      </c>
      <c r="L407" s="85" t="n">
        <f aca="false">G407*0.91</f>
        <v>0</v>
      </c>
      <c r="M407" s="88"/>
      <c r="N407" s="89" t="n">
        <f aca="false">K407*M407</f>
        <v>0</v>
      </c>
      <c r="O407" s="85" t="n">
        <f aca="false">G407*0.88</f>
        <v>0</v>
      </c>
      <c r="P407" s="90" t="n">
        <f aca="false">G407*0.85</f>
        <v>0</v>
      </c>
      <c r="Q407" s="91"/>
      <c r="R407" s="92" t="n">
        <f aca="false">N407*Q407</f>
        <v>0</v>
      </c>
      <c r="S407" s="101"/>
      <c r="T407" s="101"/>
      <c r="U407" s="94"/>
    </row>
    <row r="408" s="95" customFormat="true" ht="25.5" hidden="true" customHeight="true" outlineLevel="0" collapsed="false">
      <c r="A408" s="114"/>
      <c r="B408" s="102" t="s">
        <v>31</v>
      </c>
      <c r="C408" s="97" t="s">
        <v>32</v>
      </c>
      <c r="D408" s="82" t="s">
        <v>33</v>
      </c>
      <c r="E408" s="82"/>
      <c r="F408" s="82" t="n">
        <v>5.152</v>
      </c>
      <c r="G408" s="98" t="n">
        <v>127.03</v>
      </c>
      <c r="H408" s="99" t="n">
        <f aca="false">G408*0.97</f>
        <v>123.2191</v>
      </c>
      <c r="I408" s="100" t="n">
        <f aca="false">G408*0.94</f>
        <v>119.4082</v>
      </c>
      <c r="J408" s="85" t="n">
        <v>1.15</v>
      </c>
      <c r="K408" s="89" t="n">
        <f aca="false">F408*I408</f>
        <v>615.1910464</v>
      </c>
      <c r="L408" s="85" t="n">
        <f aca="false">G408*0.91</f>
        <v>115.5973</v>
      </c>
      <c r="M408" s="88"/>
      <c r="N408" s="89" t="n">
        <f aca="false">K408*M408</f>
        <v>0</v>
      </c>
      <c r="O408" s="85" t="n">
        <f aca="false">G408*0.88</f>
        <v>111.7864</v>
      </c>
      <c r="P408" s="90" t="n">
        <f aca="false">G408*0.85</f>
        <v>107.9755</v>
      </c>
      <c r="Q408" s="91"/>
      <c r="R408" s="92" t="n">
        <f aca="false">N408*Q408</f>
        <v>0</v>
      </c>
      <c r="S408" s="101"/>
      <c r="T408" s="101"/>
      <c r="U408" s="94"/>
    </row>
    <row r="409" s="95" customFormat="true" ht="15" hidden="false" customHeight="true" outlineLevel="0" collapsed="false">
      <c r="A409" s="114"/>
      <c r="B409" s="103" t="s">
        <v>34</v>
      </c>
      <c r="C409" s="104" t="s">
        <v>35</v>
      </c>
      <c r="D409" s="105" t="s">
        <v>30</v>
      </c>
      <c r="E409" s="82"/>
      <c r="F409" s="82" t="n">
        <v>0.01197</v>
      </c>
      <c r="G409" s="99" t="n">
        <v>4829</v>
      </c>
      <c r="H409" s="99" t="n">
        <f aca="false">G409*0.97</f>
        <v>4684.13</v>
      </c>
      <c r="I409" s="106" t="n">
        <f aca="false">G409*0.94</f>
        <v>4539.26</v>
      </c>
      <c r="J409" s="107" t="n">
        <v>1</v>
      </c>
      <c r="K409" s="108" t="n">
        <f aca="false">F409*I409</f>
        <v>54.3349422</v>
      </c>
      <c r="L409" s="85" t="n">
        <f aca="false">G409*0.91</f>
        <v>4394.39</v>
      </c>
      <c r="M409" s="88"/>
      <c r="N409" s="89" t="n">
        <f aca="false">K409*M409</f>
        <v>0</v>
      </c>
      <c r="O409" s="85" t="n">
        <f aca="false">G409*0.88</f>
        <v>4249.52</v>
      </c>
      <c r="P409" s="109" t="n">
        <f aca="false">G409*0.85</f>
        <v>4104.65</v>
      </c>
      <c r="Q409" s="91"/>
      <c r="R409" s="92" t="n">
        <f aca="false">N409*Q409</f>
        <v>0</v>
      </c>
      <c r="S409" s="101"/>
      <c r="T409" s="101"/>
      <c r="U409" s="94"/>
    </row>
    <row r="410" s="113" customFormat="true" ht="15" hidden="false" customHeight="true" outlineLevel="0" collapsed="false">
      <c r="A410" s="114"/>
      <c r="B410" s="103"/>
      <c r="C410" s="110" t="s">
        <v>36</v>
      </c>
      <c r="D410" s="105" t="s">
        <v>30</v>
      </c>
      <c r="E410" s="82"/>
      <c r="F410" s="82" t="n">
        <v>0.01961</v>
      </c>
      <c r="G410" s="99" t="n">
        <v>4829</v>
      </c>
      <c r="H410" s="99" t="n">
        <f aca="false">G410*0.97</f>
        <v>4684.13</v>
      </c>
      <c r="I410" s="106" t="n">
        <f aca="false">G410*0.94</f>
        <v>4539.26</v>
      </c>
      <c r="J410" s="107" t="n">
        <v>1</v>
      </c>
      <c r="K410" s="108" t="n">
        <f aca="false">F410*I410</f>
        <v>89.0148886</v>
      </c>
      <c r="L410" s="85" t="n">
        <f aca="false">G410*0.91</f>
        <v>4394.39</v>
      </c>
      <c r="M410" s="88"/>
      <c r="N410" s="89" t="n">
        <f aca="false">K410*M410</f>
        <v>0</v>
      </c>
      <c r="O410" s="85" t="n">
        <f aca="false">G410*0.88</f>
        <v>4249.52</v>
      </c>
      <c r="P410" s="109" t="n">
        <f aca="false">G410*0.85</f>
        <v>4104.65</v>
      </c>
      <c r="Q410" s="91"/>
      <c r="R410" s="92" t="n">
        <f aca="false">N410*Q410</f>
        <v>0</v>
      </c>
      <c r="S410" s="111"/>
      <c r="T410" s="111"/>
      <c r="U410" s="112"/>
    </row>
    <row r="411" s="95" customFormat="true" ht="17.1" hidden="true" customHeight="true" outlineLevel="0" collapsed="false">
      <c r="A411" s="114" t="s">
        <v>119</v>
      </c>
      <c r="B411" s="102" t="s">
        <v>44</v>
      </c>
      <c r="C411" s="97" t="s">
        <v>27</v>
      </c>
      <c r="D411" s="82" t="s">
        <v>28</v>
      </c>
      <c r="E411" s="82"/>
      <c r="F411" s="82" t="n">
        <v>1224.84</v>
      </c>
      <c r="G411" s="98" t="n">
        <v>0.52</v>
      </c>
      <c r="H411" s="98" t="n">
        <f aca="false">G411*0.97</f>
        <v>0.5044</v>
      </c>
      <c r="I411" s="116" t="n">
        <f aca="false">G411*0.94</f>
        <v>0.4888</v>
      </c>
      <c r="J411" s="85" t="n">
        <v>1</v>
      </c>
      <c r="K411" s="89" t="n">
        <f aca="false">F411*I411</f>
        <v>598.701792</v>
      </c>
      <c r="L411" s="87" t="n">
        <f aca="false">G411*0.91</f>
        <v>0.4732</v>
      </c>
      <c r="M411" s="88"/>
      <c r="N411" s="89" t="n">
        <f aca="false">K411*M411</f>
        <v>0</v>
      </c>
      <c r="O411" s="87" t="n">
        <f aca="false">G411*0.88</f>
        <v>0.4576</v>
      </c>
      <c r="P411" s="90" t="n">
        <f aca="false">G411*0.85</f>
        <v>0.442</v>
      </c>
      <c r="Q411" s="91"/>
      <c r="R411" s="92" t="n">
        <f aca="false">N411*Q411</f>
        <v>0</v>
      </c>
      <c r="S411" s="101"/>
      <c r="T411" s="101"/>
      <c r="U411" s="94"/>
    </row>
    <row r="412" s="95" customFormat="true" ht="17.1" hidden="true" customHeight="true" outlineLevel="0" collapsed="false">
      <c r="A412" s="114"/>
      <c r="B412" s="102" t="s">
        <v>44</v>
      </c>
      <c r="C412" s="97" t="s">
        <v>29</v>
      </c>
      <c r="D412" s="82" t="s">
        <v>30</v>
      </c>
      <c r="E412" s="82"/>
      <c r="F412" s="82" t="n">
        <v>0</v>
      </c>
      <c r="G412" s="98" t="n">
        <v>0</v>
      </c>
      <c r="H412" s="99" t="n">
        <f aca="false">G412*0.97</f>
        <v>0</v>
      </c>
      <c r="I412" s="100" t="n">
        <f aca="false">G412*0.94</f>
        <v>0</v>
      </c>
      <c r="J412" s="85" t="n">
        <v>1</v>
      </c>
      <c r="K412" s="89" t="n">
        <f aca="false">F412*I412</f>
        <v>0</v>
      </c>
      <c r="L412" s="85" t="n">
        <f aca="false">G412*0.91</f>
        <v>0</v>
      </c>
      <c r="M412" s="88"/>
      <c r="N412" s="89" t="n">
        <f aca="false">K412*M412</f>
        <v>0</v>
      </c>
      <c r="O412" s="85" t="n">
        <f aca="false">G412*0.88</f>
        <v>0</v>
      </c>
      <c r="P412" s="90" t="n">
        <f aca="false">G412*0.85</f>
        <v>0</v>
      </c>
      <c r="Q412" s="91"/>
      <c r="R412" s="92" t="n">
        <f aca="false">N412*Q412</f>
        <v>0</v>
      </c>
      <c r="S412" s="101"/>
      <c r="T412" s="101"/>
      <c r="U412" s="94"/>
    </row>
    <row r="413" s="95" customFormat="true" ht="25.5" hidden="true" customHeight="true" outlineLevel="0" collapsed="false">
      <c r="A413" s="114"/>
      <c r="B413" s="102" t="s">
        <v>31</v>
      </c>
      <c r="C413" s="151" t="s">
        <v>32</v>
      </c>
      <c r="D413" s="152" t="s">
        <v>33</v>
      </c>
      <c r="E413" s="152"/>
      <c r="F413" s="82" t="n">
        <v>5.152</v>
      </c>
      <c r="G413" s="153" t="n">
        <v>9.19</v>
      </c>
      <c r="H413" s="154" t="n">
        <f aca="false">G413*0.97</f>
        <v>8.9143</v>
      </c>
      <c r="I413" s="100" t="n">
        <f aca="false">G413*0.94+18.37</f>
        <v>27.0086</v>
      </c>
      <c r="J413" s="154" t="n">
        <v>1.15</v>
      </c>
      <c r="K413" s="155" t="n">
        <f aca="false">F413*I413</f>
        <v>139.1483072</v>
      </c>
      <c r="L413" s="154" t="n">
        <f aca="false">G413*0.91</f>
        <v>8.3629</v>
      </c>
      <c r="M413" s="156"/>
      <c r="N413" s="155" t="n">
        <f aca="false">K413*M413</f>
        <v>0</v>
      </c>
      <c r="O413" s="154" t="n">
        <f aca="false">G413*0.88</f>
        <v>8.0872</v>
      </c>
      <c r="P413" s="157" t="n">
        <f aca="false">G413*0.85</f>
        <v>7.8115</v>
      </c>
      <c r="Q413" s="158"/>
      <c r="R413" s="159" t="n">
        <f aca="false">N413*Q413</f>
        <v>0</v>
      </c>
      <c r="S413" s="117"/>
      <c r="T413" s="101"/>
      <c r="U413" s="94"/>
    </row>
    <row r="414" s="95" customFormat="true" ht="15" hidden="false" customHeight="true" outlineLevel="0" collapsed="false">
      <c r="A414" s="114"/>
      <c r="B414" s="103" t="s">
        <v>34</v>
      </c>
      <c r="C414" s="104" t="s">
        <v>35</v>
      </c>
      <c r="D414" s="105" t="s">
        <v>30</v>
      </c>
      <c r="E414" s="82"/>
      <c r="F414" s="82" t="n">
        <v>0.01197</v>
      </c>
      <c r="G414" s="99" t="n">
        <v>2715</v>
      </c>
      <c r="H414" s="99" t="n">
        <f aca="false">G414*0.97</f>
        <v>2633.55</v>
      </c>
      <c r="I414" s="106" t="n">
        <f aca="false">G414*0.94</f>
        <v>2552.1</v>
      </c>
      <c r="J414" s="107" t="n">
        <v>1</v>
      </c>
      <c r="K414" s="108" t="n">
        <f aca="false">F414*I414</f>
        <v>30.548637</v>
      </c>
      <c r="L414" s="85" t="n">
        <f aca="false">G414*0.91</f>
        <v>2470.65</v>
      </c>
      <c r="M414" s="88"/>
      <c r="N414" s="89" t="n">
        <f aca="false">K414*M414</f>
        <v>0</v>
      </c>
      <c r="O414" s="85" t="n">
        <f aca="false">G414*0.88</f>
        <v>2389.2</v>
      </c>
      <c r="P414" s="109" t="n">
        <f aca="false">G414*0.85</f>
        <v>2307.75</v>
      </c>
      <c r="Q414" s="91"/>
      <c r="R414" s="92" t="n">
        <f aca="false">N414*Q414</f>
        <v>0</v>
      </c>
      <c r="S414" s="160"/>
      <c r="T414" s="101"/>
      <c r="U414" s="94"/>
    </row>
    <row r="415" s="113" customFormat="true" ht="15" hidden="false" customHeight="true" outlineLevel="0" collapsed="false">
      <c r="A415" s="114"/>
      <c r="B415" s="103"/>
      <c r="C415" s="110" t="s">
        <v>36</v>
      </c>
      <c r="D415" s="105" t="s">
        <v>30</v>
      </c>
      <c r="E415" s="82"/>
      <c r="F415" s="82" t="n">
        <v>0.01961</v>
      </c>
      <c r="G415" s="99" t="n">
        <v>2715</v>
      </c>
      <c r="H415" s="99" t="n">
        <f aca="false">G415*0.97</f>
        <v>2633.55</v>
      </c>
      <c r="I415" s="106" t="n">
        <f aca="false">G415*0.94</f>
        <v>2552.1</v>
      </c>
      <c r="J415" s="107" t="n">
        <v>1</v>
      </c>
      <c r="K415" s="108" t="n">
        <f aca="false">F415*I415</f>
        <v>50.046681</v>
      </c>
      <c r="L415" s="85" t="n">
        <f aca="false">G415*0.91</f>
        <v>2470.65</v>
      </c>
      <c r="M415" s="88"/>
      <c r="N415" s="89" t="n">
        <f aca="false">K415*M415</f>
        <v>0</v>
      </c>
      <c r="O415" s="85" t="n">
        <f aca="false">G415*0.88</f>
        <v>2389.2</v>
      </c>
      <c r="P415" s="109" t="n">
        <f aca="false">G415*0.85</f>
        <v>2307.75</v>
      </c>
      <c r="Q415" s="91"/>
      <c r="R415" s="92" t="n">
        <f aca="false">N415*Q415</f>
        <v>0</v>
      </c>
      <c r="S415" s="111"/>
      <c r="T415" s="111"/>
      <c r="U415" s="112"/>
    </row>
    <row r="416" s="95" customFormat="true" ht="17.1" hidden="true" customHeight="true" outlineLevel="0" collapsed="false">
      <c r="A416" s="114" t="s">
        <v>120</v>
      </c>
      <c r="B416" s="102" t="s">
        <v>44</v>
      </c>
      <c r="C416" s="97" t="s">
        <v>27</v>
      </c>
      <c r="D416" s="82" t="s">
        <v>28</v>
      </c>
      <c r="E416" s="82"/>
      <c r="F416" s="82" t="n">
        <v>1224.84</v>
      </c>
      <c r="G416" s="98" t="n">
        <v>0.56</v>
      </c>
      <c r="H416" s="98" t="n">
        <f aca="false">G416*0.97</f>
        <v>0.5432</v>
      </c>
      <c r="I416" s="116" t="n">
        <f aca="false">G416*0.94</f>
        <v>0.5264</v>
      </c>
      <c r="J416" s="85" t="n">
        <v>1</v>
      </c>
      <c r="K416" s="89" t="n">
        <f aca="false">F416*I416</f>
        <v>644.755776</v>
      </c>
      <c r="L416" s="87" t="n">
        <f aca="false">G416*0.91</f>
        <v>0.5096</v>
      </c>
      <c r="M416" s="88"/>
      <c r="N416" s="89" t="n">
        <f aca="false">K416*M416</f>
        <v>0</v>
      </c>
      <c r="O416" s="87" t="n">
        <f aca="false">G416*0.88</f>
        <v>0.4928</v>
      </c>
      <c r="P416" s="90" t="n">
        <f aca="false">G416*0.85</f>
        <v>0.476</v>
      </c>
      <c r="Q416" s="91"/>
      <c r="R416" s="92" t="n">
        <f aca="false">N416*Q416</f>
        <v>0</v>
      </c>
      <c r="S416" s="101"/>
      <c r="T416" s="101"/>
      <c r="U416" s="94"/>
    </row>
    <row r="417" s="95" customFormat="true" ht="17.1" hidden="true" customHeight="true" outlineLevel="0" collapsed="false">
      <c r="A417" s="114"/>
      <c r="B417" s="102" t="s">
        <v>44</v>
      </c>
      <c r="C417" s="97" t="s">
        <v>29</v>
      </c>
      <c r="D417" s="82" t="s">
        <v>30</v>
      </c>
      <c r="E417" s="82"/>
      <c r="F417" s="82" t="n">
        <v>0</v>
      </c>
      <c r="G417" s="98" t="n">
        <v>0</v>
      </c>
      <c r="H417" s="99" t="n">
        <f aca="false">G417*0.97</f>
        <v>0</v>
      </c>
      <c r="I417" s="100" t="n">
        <f aca="false">G417*0.94</f>
        <v>0</v>
      </c>
      <c r="J417" s="85" t="n">
        <v>1</v>
      </c>
      <c r="K417" s="89" t="n">
        <f aca="false">F417*I417</f>
        <v>0</v>
      </c>
      <c r="L417" s="85" t="n">
        <f aca="false">G417*0.91</f>
        <v>0</v>
      </c>
      <c r="M417" s="88"/>
      <c r="N417" s="89" t="n">
        <f aca="false">K417*M417</f>
        <v>0</v>
      </c>
      <c r="O417" s="85" t="n">
        <f aca="false">G417*0.88</f>
        <v>0</v>
      </c>
      <c r="P417" s="90" t="n">
        <f aca="false">G417*0.85</f>
        <v>0</v>
      </c>
      <c r="Q417" s="91"/>
      <c r="R417" s="92" t="n">
        <f aca="false">N417*Q417</f>
        <v>0</v>
      </c>
      <c r="S417" s="101"/>
      <c r="T417" s="101"/>
      <c r="U417" s="94"/>
    </row>
    <row r="418" s="95" customFormat="true" ht="25.5" hidden="true" customHeight="true" outlineLevel="0" collapsed="false">
      <c r="A418" s="114"/>
      <c r="B418" s="102" t="s">
        <v>31</v>
      </c>
      <c r="C418" s="97" t="s">
        <v>32</v>
      </c>
      <c r="D418" s="82" t="s">
        <v>33</v>
      </c>
      <c r="E418" s="82"/>
      <c r="F418" s="82" t="n">
        <v>5.152</v>
      </c>
      <c r="G418" s="98" t="n">
        <v>58.09</v>
      </c>
      <c r="H418" s="99" t="n">
        <f aca="false">G418*0.97</f>
        <v>56.3473</v>
      </c>
      <c r="I418" s="100" t="n">
        <f aca="false">G418*0.94</f>
        <v>54.6046</v>
      </c>
      <c r="J418" s="85" t="n">
        <v>1.15</v>
      </c>
      <c r="K418" s="89" t="n">
        <f aca="false">F418*I418</f>
        <v>281.3228992</v>
      </c>
      <c r="L418" s="85" t="n">
        <f aca="false">G418*0.91</f>
        <v>52.8619</v>
      </c>
      <c r="M418" s="88"/>
      <c r="N418" s="89" t="n">
        <f aca="false">K418*M418</f>
        <v>0</v>
      </c>
      <c r="O418" s="85" t="n">
        <f aca="false">G418*0.88</f>
        <v>51.1192</v>
      </c>
      <c r="P418" s="90" t="n">
        <f aca="false">G418*0.85</f>
        <v>49.3765</v>
      </c>
      <c r="Q418" s="91"/>
      <c r="R418" s="92" t="n">
        <f aca="false">N418*Q418</f>
        <v>0</v>
      </c>
      <c r="S418" s="101"/>
      <c r="T418" s="101"/>
      <c r="U418" s="94"/>
    </row>
    <row r="419" s="95" customFormat="true" ht="15" hidden="false" customHeight="true" outlineLevel="0" collapsed="false">
      <c r="A419" s="114"/>
      <c r="B419" s="103" t="s">
        <v>34</v>
      </c>
      <c r="C419" s="104" t="s">
        <v>35</v>
      </c>
      <c r="D419" s="105" t="s">
        <v>30</v>
      </c>
      <c r="E419" s="82"/>
      <c r="F419" s="82" t="n">
        <v>0.01197</v>
      </c>
      <c r="G419" s="99" t="n">
        <v>3875</v>
      </c>
      <c r="H419" s="99" t="n">
        <f aca="false">G419*0.97</f>
        <v>3758.75</v>
      </c>
      <c r="I419" s="106" t="n">
        <f aca="false">G419*0.94</f>
        <v>3642.5</v>
      </c>
      <c r="J419" s="107" t="n">
        <v>1</v>
      </c>
      <c r="K419" s="108" t="n">
        <f aca="false">F419*I419</f>
        <v>43.600725</v>
      </c>
      <c r="L419" s="85" t="n">
        <f aca="false">G419*0.91</f>
        <v>3526.25</v>
      </c>
      <c r="M419" s="88"/>
      <c r="N419" s="89" t="n">
        <f aca="false">K419*M419</f>
        <v>0</v>
      </c>
      <c r="O419" s="85" t="n">
        <f aca="false">G419*0.88</f>
        <v>3410</v>
      </c>
      <c r="P419" s="109" t="n">
        <f aca="false">G419*0.85</f>
        <v>3293.75</v>
      </c>
      <c r="Q419" s="91"/>
      <c r="R419" s="92" t="n">
        <f aca="false">N419*Q419</f>
        <v>0</v>
      </c>
      <c r="S419" s="101"/>
      <c r="T419" s="101"/>
      <c r="U419" s="94"/>
    </row>
    <row r="420" s="113" customFormat="true" ht="15" hidden="false" customHeight="true" outlineLevel="0" collapsed="false">
      <c r="A420" s="114"/>
      <c r="B420" s="103"/>
      <c r="C420" s="110" t="s">
        <v>36</v>
      </c>
      <c r="D420" s="105" t="s">
        <v>30</v>
      </c>
      <c r="E420" s="82"/>
      <c r="F420" s="82" t="n">
        <v>0.01961</v>
      </c>
      <c r="G420" s="99" t="n">
        <v>3875</v>
      </c>
      <c r="H420" s="99" t="n">
        <f aca="false">G420*0.97</f>
        <v>3758.75</v>
      </c>
      <c r="I420" s="106" t="n">
        <f aca="false">G420*0.94</f>
        <v>3642.5</v>
      </c>
      <c r="J420" s="107" t="n">
        <v>1</v>
      </c>
      <c r="K420" s="108" t="n">
        <f aca="false">F420*I420</f>
        <v>71.429425</v>
      </c>
      <c r="L420" s="85" t="n">
        <f aca="false">G420*0.91</f>
        <v>3526.25</v>
      </c>
      <c r="M420" s="88"/>
      <c r="N420" s="89" t="n">
        <f aca="false">K420*M420</f>
        <v>0</v>
      </c>
      <c r="O420" s="85" t="n">
        <f aca="false">G420*0.88</f>
        <v>3410</v>
      </c>
      <c r="P420" s="109" t="n">
        <f aca="false">G420*0.85</f>
        <v>3293.75</v>
      </c>
      <c r="Q420" s="91"/>
      <c r="R420" s="92" t="n">
        <f aca="false">N420*Q420</f>
        <v>0</v>
      </c>
      <c r="S420" s="111"/>
      <c r="T420" s="111"/>
      <c r="U420" s="112"/>
    </row>
    <row r="421" s="95" customFormat="true" ht="17.1" hidden="true" customHeight="true" outlineLevel="0" collapsed="false">
      <c r="A421" s="114" t="s">
        <v>121</v>
      </c>
      <c r="B421" s="102" t="s">
        <v>44</v>
      </c>
      <c r="C421" s="97" t="s">
        <v>27</v>
      </c>
      <c r="D421" s="82" t="s">
        <v>28</v>
      </c>
      <c r="E421" s="82"/>
      <c r="F421" s="82" t="n">
        <v>1224.84</v>
      </c>
      <c r="G421" s="98" t="n">
        <v>1.059</v>
      </c>
      <c r="H421" s="98" t="n">
        <f aca="false">G421*0.97</f>
        <v>1.02723</v>
      </c>
      <c r="I421" s="116" t="n">
        <f aca="false">G421*0.94</f>
        <v>0.99546</v>
      </c>
      <c r="J421" s="85" t="n">
        <v>1</v>
      </c>
      <c r="K421" s="89" t="n">
        <f aca="false">F421*I421</f>
        <v>1219.2792264</v>
      </c>
      <c r="L421" s="87" t="n">
        <f aca="false">G421*0.91</f>
        <v>0.96369</v>
      </c>
      <c r="M421" s="88"/>
      <c r="N421" s="89" t="n">
        <f aca="false">K421*M421</f>
        <v>0</v>
      </c>
      <c r="O421" s="87" t="n">
        <f aca="false">G421*0.88</f>
        <v>0.93192</v>
      </c>
      <c r="P421" s="90" t="n">
        <f aca="false">G421*0.85</f>
        <v>0.90015</v>
      </c>
      <c r="Q421" s="91"/>
      <c r="R421" s="92" t="n">
        <f aca="false">N421*Q421</f>
        <v>0</v>
      </c>
      <c r="S421" s="101"/>
      <c r="T421" s="101"/>
      <c r="U421" s="94"/>
    </row>
    <row r="422" s="95" customFormat="true" ht="17.1" hidden="true" customHeight="true" outlineLevel="0" collapsed="false">
      <c r="A422" s="114"/>
      <c r="B422" s="102" t="s">
        <v>44</v>
      </c>
      <c r="C422" s="97" t="s">
        <v>29</v>
      </c>
      <c r="D422" s="82" t="s">
        <v>30</v>
      </c>
      <c r="E422" s="82"/>
      <c r="F422" s="82" t="n">
        <v>0</v>
      </c>
      <c r="G422" s="98" t="n">
        <v>0</v>
      </c>
      <c r="H422" s="99" t="n">
        <f aca="false">G422*0.97</f>
        <v>0</v>
      </c>
      <c r="I422" s="100" t="n">
        <f aca="false">G422*0.94</f>
        <v>0</v>
      </c>
      <c r="J422" s="85" t="n">
        <v>1</v>
      </c>
      <c r="K422" s="89" t="n">
        <f aca="false">F422*I422</f>
        <v>0</v>
      </c>
      <c r="L422" s="85" t="n">
        <f aca="false">G422*0.91</f>
        <v>0</v>
      </c>
      <c r="M422" s="88"/>
      <c r="N422" s="89" t="n">
        <f aca="false">K422*M422</f>
        <v>0</v>
      </c>
      <c r="O422" s="85" t="n">
        <f aca="false">G422*0.88</f>
        <v>0</v>
      </c>
      <c r="P422" s="90" t="n">
        <f aca="false">G422*0.85</f>
        <v>0</v>
      </c>
      <c r="Q422" s="91"/>
      <c r="R422" s="92" t="n">
        <f aca="false">N422*Q422</f>
        <v>0</v>
      </c>
      <c r="S422" s="101"/>
      <c r="T422" s="101"/>
      <c r="U422" s="94"/>
    </row>
    <row r="423" s="95" customFormat="true" ht="25.5" hidden="true" customHeight="true" outlineLevel="0" collapsed="false">
      <c r="A423" s="114"/>
      <c r="B423" s="102" t="s">
        <v>31</v>
      </c>
      <c r="C423" s="97" t="s">
        <v>32</v>
      </c>
      <c r="D423" s="82" t="s">
        <v>33</v>
      </c>
      <c r="E423" s="82"/>
      <c r="F423" s="82" t="n">
        <v>5.152</v>
      </c>
      <c r="G423" s="98" t="n">
        <v>109.43</v>
      </c>
      <c r="H423" s="99" t="n">
        <f aca="false">G423*0.97</f>
        <v>106.1471</v>
      </c>
      <c r="I423" s="100" t="n">
        <f aca="false">G423*0.94</f>
        <v>102.8642</v>
      </c>
      <c r="J423" s="85" t="n">
        <v>1.15</v>
      </c>
      <c r="K423" s="89" t="n">
        <f aca="false">F423*I423</f>
        <v>529.9563584</v>
      </c>
      <c r="L423" s="85" t="n">
        <f aca="false">G423*0.91</f>
        <v>99.5813</v>
      </c>
      <c r="M423" s="88"/>
      <c r="N423" s="89" t="n">
        <f aca="false">K423*M423</f>
        <v>0</v>
      </c>
      <c r="O423" s="85" t="n">
        <f aca="false">G423*0.88</f>
        <v>96.2984</v>
      </c>
      <c r="P423" s="90" t="n">
        <f aca="false">G423*0.85</f>
        <v>93.0155</v>
      </c>
      <c r="Q423" s="91"/>
      <c r="R423" s="92" t="n">
        <f aca="false">N423*Q423</f>
        <v>0</v>
      </c>
      <c r="S423" s="101"/>
      <c r="T423" s="101"/>
      <c r="U423" s="94"/>
    </row>
    <row r="424" s="95" customFormat="true" ht="15" hidden="false" customHeight="true" outlineLevel="0" collapsed="false">
      <c r="A424" s="114"/>
      <c r="B424" s="103" t="s">
        <v>34</v>
      </c>
      <c r="C424" s="104" t="s">
        <v>35</v>
      </c>
      <c r="D424" s="105" t="s">
        <v>30</v>
      </c>
      <c r="E424" s="82"/>
      <c r="F424" s="82" t="n">
        <v>0.01197</v>
      </c>
      <c r="G424" s="99" t="n">
        <v>6015</v>
      </c>
      <c r="H424" s="99" t="n">
        <f aca="false">G424*0.97</f>
        <v>5834.55</v>
      </c>
      <c r="I424" s="106" t="n">
        <f aca="false">G424*0.94</f>
        <v>5654.1</v>
      </c>
      <c r="J424" s="107" t="n">
        <v>1</v>
      </c>
      <c r="K424" s="108" t="n">
        <f aca="false">F424*I424</f>
        <v>67.679577</v>
      </c>
      <c r="L424" s="85" t="n">
        <f aca="false">G424*0.91</f>
        <v>5473.65</v>
      </c>
      <c r="M424" s="88"/>
      <c r="N424" s="89" t="n">
        <f aca="false">K424*M424</f>
        <v>0</v>
      </c>
      <c r="O424" s="85" t="n">
        <f aca="false">G424*0.88</f>
        <v>5293.2</v>
      </c>
      <c r="P424" s="109" t="n">
        <f aca="false">G424*0.85</f>
        <v>5112.75</v>
      </c>
      <c r="Q424" s="91"/>
      <c r="R424" s="92" t="n">
        <f aca="false">N424*Q424</f>
        <v>0</v>
      </c>
      <c r="S424" s="101"/>
      <c r="T424" s="101"/>
      <c r="U424" s="94"/>
    </row>
    <row r="425" s="113" customFormat="true" ht="15" hidden="false" customHeight="true" outlineLevel="0" collapsed="false">
      <c r="A425" s="114"/>
      <c r="B425" s="103"/>
      <c r="C425" s="110" t="s">
        <v>36</v>
      </c>
      <c r="D425" s="105" t="s">
        <v>30</v>
      </c>
      <c r="E425" s="82"/>
      <c r="F425" s="82" t="n">
        <v>0.01961</v>
      </c>
      <c r="G425" s="99" t="n">
        <v>6015</v>
      </c>
      <c r="H425" s="99" t="n">
        <f aca="false">G425*0.97</f>
        <v>5834.55</v>
      </c>
      <c r="I425" s="106" t="n">
        <f aca="false">G425*0.94</f>
        <v>5654.1</v>
      </c>
      <c r="J425" s="107" t="n">
        <v>1</v>
      </c>
      <c r="K425" s="108" t="n">
        <f aca="false">F425*I425</f>
        <v>110.876901</v>
      </c>
      <c r="L425" s="85" t="n">
        <f aca="false">G425*0.91</f>
        <v>5473.65</v>
      </c>
      <c r="M425" s="88"/>
      <c r="N425" s="89" t="n">
        <f aca="false">K425*M425</f>
        <v>0</v>
      </c>
      <c r="O425" s="85" t="n">
        <f aca="false">G425*0.88</f>
        <v>5293.2</v>
      </c>
      <c r="P425" s="109" t="n">
        <f aca="false">G425*0.85</f>
        <v>5112.75</v>
      </c>
      <c r="Q425" s="91"/>
      <c r="R425" s="92" t="n">
        <f aca="false">N425*Q425</f>
        <v>0</v>
      </c>
      <c r="S425" s="111"/>
      <c r="T425" s="111"/>
      <c r="U425" s="112"/>
    </row>
    <row r="426" s="95" customFormat="true" ht="17.1" hidden="true" customHeight="true" outlineLevel="0" collapsed="false">
      <c r="A426" s="114" t="s">
        <v>122</v>
      </c>
      <c r="B426" s="102" t="s">
        <v>44</v>
      </c>
      <c r="C426" s="97" t="s">
        <v>27</v>
      </c>
      <c r="D426" s="82" t="s">
        <v>28</v>
      </c>
      <c r="E426" s="82"/>
      <c r="F426" s="82" t="n">
        <v>1224.84</v>
      </c>
      <c r="G426" s="98" t="n">
        <v>0.909</v>
      </c>
      <c r="H426" s="98" t="n">
        <f aca="false">G426*0.97</f>
        <v>0.88173</v>
      </c>
      <c r="I426" s="116" t="n">
        <f aca="false">G426*0.94</f>
        <v>0.85446</v>
      </c>
      <c r="J426" s="85" t="n">
        <v>1</v>
      </c>
      <c r="K426" s="89" t="n">
        <f aca="false">F426*I426</f>
        <v>1046.5767864</v>
      </c>
      <c r="L426" s="87" t="n">
        <f aca="false">G426*0.91</f>
        <v>0.82719</v>
      </c>
      <c r="M426" s="88"/>
      <c r="N426" s="89" t="n">
        <f aca="false">K426*M426</f>
        <v>0</v>
      </c>
      <c r="O426" s="87" t="n">
        <f aca="false">G426*0.88</f>
        <v>0.79992</v>
      </c>
      <c r="P426" s="90" t="n">
        <f aca="false">G426*0.85</f>
        <v>0.77265</v>
      </c>
      <c r="Q426" s="91"/>
      <c r="R426" s="92" t="n">
        <f aca="false">N426*Q426</f>
        <v>0</v>
      </c>
      <c r="S426" s="101"/>
      <c r="T426" s="101"/>
      <c r="U426" s="94"/>
    </row>
    <row r="427" s="95" customFormat="true" ht="17.1" hidden="true" customHeight="true" outlineLevel="0" collapsed="false">
      <c r="A427" s="114"/>
      <c r="B427" s="102" t="s">
        <v>44</v>
      </c>
      <c r="C427" s="97" t="s">
        <v>29</v>
      </c>
      <c r="D427" s="82" t="s">
        <v>30</v>
      </c>
      <c r="E427" s="82"/>
      <c r="F427" s="82" t="n">
        <v>0</v>
      </c>
      <c r="G427" s="98" t="n">
        <v>0</v>
      </c>
      <c r="H427" s="99" t="n">
        <f aca="false">G427*0.97</f>
        <v>0</v>
      </c>
      <c r="I427" s="100" t="n">
        <f aca="false">G427*0.94</f>
        <v>0</v>
      </c>
      <c r="J427" s="85" t="n">
        <v>1</v>
      </c>
      <c r="K427" s="89" t="n">
        <f aca="false">F427*I427</f>
        <v>0</v>
      </c>
      <c r="L427" s="85" t="n">
        <f aca="false">G427*0.91</f>
        <v>0</v>
      </c>
      <c r="M427" s="88"/>
      <c r="N427" s="89" t="n">
        <f aca="false">K427*M427</f>
        <v>0</v>
      </c>
      <c r="O427" s="85" t="n">
        <f aca="false">G427*0.88</f>
        <v>0</v>
      </c>
      <c r="P427" s="90" t="n">
        <f aca="false">G427*0.85</f>
        <v>0</v>
      </c>
      <c r="Q427" s="91"/>
      <c r="R427" s="92" t="n">
        <f aca="false">N427*Q427</f>
        <v>0</v>
      </c>
      <c r="S427" s="101"/>
      <c r="T427" s="101"/>
      <c r="U427" s="94"/>
    </row>
    <row r="428" s="95" customFormat="true" ht="25.5" hidden="true" customHeight="true" outlineLevel="0" collapsed="false">
      <c r="A428" s="114"/>
      <c r="B428" s="102" t="s">
        <v>31</v>
      </c>
      <c r="C428" s="97" t="s">
        <v>32</v>
      </c>
      <c r="D428" s="82" t="s">
        <v>33</v>
      </c>
      <c r="E428" s="82"/>
      <c r="F428" s="82" t="n">
        <v>5.152</v>
      </c>
      <c r="G428" s="98" t="n">
        <v>68.28</v>
      </c>
      <c r="H428" s="99" t="n">
        <f aca="false">G428*0.97</f>
        <v>66.2316</v>
      </c>
      <c r="I428" s="100" t="n">
        <f aca="false">G428*0.94</f>
        <v>64.1832</v>
      </c>
      <c r="J428" s="85" t="n">
        <v>1.15</v>
      </c>
      <c r="K428" s="89" t="n">
        <f aca="false">F428*I428</f>
        <v>330.6718464</v>
      </c>
      <c r="L428" s="85" t="n">
        <f aca="false">G428*0.91</f>
        <v>62.1348</v>
      </c>
      <c r="M428" s="88"/>
      <c r="N428" s="89" t="n">
        <f aca="false">K428*M428</f>
        <v>0</v>
      </c>
      <c r="O428" s="85" t="n">
        <f aca="false">G428*0.88</f>
        <v>60.0864</v>
      </c>
      <c r="P428" s="90" t="n">
        <f aca="false">G428*0.85</f>
        <v>58.038</v>
      </c>
      <c r="Q428" s="91"/>
      <c r="R428" s="92" t="n">
        <f aca="false">N428*Q428</f>
        <v>0</v>
      </c>
      <c r="S428" s="101"/>
      <c r="T428" s="101"/>
      <c r="U428" s="94"/>
    </row>
    <row r="429" s="95" customFormat="true" ht="15" hidden="false" customHeight="true" outlineLevel="0" collapsed="false">
      <c r="A429" s="114"/>
      <c r="B429" s="103" t="s">
        <v>34</v>
      </c>
      <c r="C429" s="104" t="s">
        <v>35</v>
      </c>
      <c r="D429" s="105" t="s">
        <v>30</v>
      </c>
      <c r="E429" s="82"/>
      <c r="F429" s="82" t="n">
        <v>0.01197</v>
      </c>
      <c r="G429" s="99" t="n">
        <v>4868</v>
      </c>
      <c r="H429" s="99" t="n">
        <f aca="false">G429*0.97</f>
        <v>4721.96</v>
      </c>
      <c r="I429" s="106" t="n">
        <f aca="false">G429*0.94</f>
        <v>4575.92</v>
      </c>
      <c r="J429" s="107" t="n">
        <v>1</v>
      </c>
      <c r="K429" s="108" t="n">
        <f aca="false">F429*I429</f>
        <v>54.7737624</v>
      </c>
      <c r="L429" s="85" t="n">
        <f aca="false">G429*0.91</f>
        <v>4429.88</v>
      </c>
      <c r="M429" s="88"/>
      <c r="N429" s="89" t="n">
        <f aca="false">K429*M429</f>
        <v>0</v>
      </c>
      <c r="O429" s="85" t="n">
        <f aca="false">G429*0.88</f>
        <v>4283.84</v>
      </c>
      <c r="P429" s="109" t="n">
        <f aca="false">G429*0.85</f>
        <v>4137.8</v>
      </c>
      <c r="Q429" s="91"/>
      <c r="R429" s="92" t="n">
        <f aca="false">N429*Q429</f>
        <v>0</v>
      </c>
      <c r="S429" s="101"/>
      <c r="T429" s="101"/>
      <c r="U429" s="94"/>
    </row>
    <row r="430" s="113" customFormat="true" ht="15" hidden="false" customHeight="true" outlineLevel="0" collapsed="false">
      <c r="A430" s="114"/>
      <c r="B430" s="103"/>
      <c r="C430" s="110" t="s">
        <v>36</v>
      </c>
      <c r="D430" s="105" t="s">
        <v>30</v>
      </c>
      <c r="E430" s="82"/>
      <c r="F430" s="82" t="n">
        <v>0.01961</v>
      </c>
      <c r="G430" s="99" t="n">
        <v>4868</v>
      </c>
      <c r="H430" s="99" t="n">
        <f aca="false">G430*0.97</f>
        <v>4721.96</v>
      </c>
      <c r="I430" s="106" t="n">
        <f aca="false">G430*0.94</f>
        <v>4575.92</v>
      </c>
      <c r="J430" s="107" t="n">
        <v>1</v>
      </c>
      <c r="K430" s="108" t="n">
        <f aca="false">F430*I430</f>
        <v>89.7337912</v>
      </c>
      <c r="L430" s="85" t="n">
        <f aca="false">G430*0.91</f>
        <v>4429.88</v>
      </c>
      <c r="M430" s="88"/>
      <c r="N430" s="89" t="n">
        <f aca="false">K430*M430</f>
        <v>0</v>
      </c>
      <c r="O430" s="85" t="n">
        <f aca="false">G430*0.88</f>
        <v>4283.84</v>
      </c>
      <c r="P430" s="109" t="n">
        <f aca="false">G430*0.85</f>
        <v>4137.8</v>
      </c>
      <c r="Q430" s="91"/>
      <c r="R430" s="92" t="n">
        <f aca="false">N430*Q430</f>
        <v>0</v>
      </c>
      <c r="S430" s="111"/>
      <c r="T430" s="111"/>
      <c r="U430" s="112"/>
    </row>
    <row r="431" s="95" customFormat="true" ht="17.1" hidden="true" customHeight="true" outlineLevel="0" collapsed="false">
      <c r="A431" s="114" t="s">
        <v>123</v>
      </c>
      <c r="B431" s="102" t="s">
        <v>44</v>
      </c>
      <c r="C431" s="97" t="s">
        <v>27</v>
      </c>
      <c r="D431" s="82" t="s">
        <v>28</v>
      </c>
      <c r="E431" s="82"/>
      <c r="F431" s="82" t="n">
        <v>1224.84</v>
      </c>
      <c r="G431" s="98" t="n">
        <v>1.112</v>
      </c>
      <c r="H431" s="98" t="n">
        <f aca="false">G431*0.97</f>
        <v>1.07864</v>
      </c>
      <c r="I431" s="116" t="n">
        <f aca="false">G431*0.94</f>
        <v>1.04528</v>
      </c>
      <c r="J431" s="85" t="n">
        <v>1</v>
      </c>
      <c r="K431" s="89" t="n">
        <f aca="false">F431*I431</f>
        <v>1280.3007552</v>
      </c>
      <c r="L431" s="87" t="n">
        <f aca="false">G431*0.91</f>
        <v>1.01192</v>
      </c>
      <c r="M431" s="88"/>
      <c r="N431" s="89" t="n">
        <f aca="false">K431*M431</f>
        <v>0</v>
      </c>
      <c r="O431" s="87" t="n">
        <f aca="false">G431*0.88</f>
        <v>0.97856</v>
      </c>
      <c r="P431" s="90" t="n">
        <f aca="false">G431*0.85</f>
        <v>0.9452</v>
      </c>
      <c r="Q431" s="91"/>
      <c r="R431" s="92" t="n">
        <f aca="false">N431*Q431</f>
        <v>0</v>
      </c>
      <c r="S431" s="101"/>
      <c r="T431" s="101"/>
      <c r="U431" s="94"/>
    </row>
    <row r="432" s="95" customFormat="true" ht="17.1" hidden="true" customHeight="true" outlineLevel="0" collapsed="false">
      <c r="A432" s="114"/>
      <c r="B432" s="102" t="s">
        <v>44</v>
      </c>
      <c r="C432" s="97" t="s">
        <v>29</v>
      </c>
      <c r="D432" s="82" t="s">
        <v>30</v>
      </c>
      <c r="E432" s="82"/>
      <c r="F432" s="82" t="n">
        <v>0</v>
      </c>
      <c r="G432" s="98" t="n">
        <v>0</v>
      </c>
      <c r="H432" s="99" t="n">
        <f aca="false">G432*0.97</f>
        <v>0</v>
      </c>
      <c r="I432" s="100" t="n">
        <f aca="false">G432*0.94</f>
        <v>0</v>
      </c>
      <c r="J432" s="85" t="n">
        <v>1</v>
      </c>
      <c r="K432" s="89" t="n">
        <f aca="false">F432*I432</f>
        <v>0</v>
      </c>
      <c r="L432" s="85" t="n">
        <f aca="false">G432*0.91</f>
        <v>0</v>
      </c>
      <c r="M432" s="88"/>
      <c r="N432" s="89" t="n">
        <f aca="false">K432*M432</f>
        <v>0</v>
      </c>
      <c r="O432" s="85" t="n">
        <f aca="false">G432*0.88</f>
        <v>0</v>
      </c>
      <c r="P432" s="90" t="n">
        <f aca="false">G432*0.85</f>
        <v>0</v>
      </c>
      <c r="Q432" s="91"/>
      <c r="R432" s="92" t="n">
        <f aca="false">N432*Q432</f>
        <v>0</v>
      </c>
      <c r="S432" s="101"/>
      <c r="T432" s="101"/>
      <c r="U432" s="94"/>
    </row>
    <row r="433" s="95" customFormat="true" ht="25.5" hidden="true" customHeight="true" outlineLevel="0" collapsed="false">
      <c r="A433" s="114"/>
      <c r="B433" s="102" t="s">
        <v>31</v>
      </c>
      <c r="C433" s="97" t="s">
        <v>32</v>
      </c>
      <c r="D433" s="82" t="s">
        <v>33</v>
      </c>
      <c r="E433" s="82"/>
      <c r="F433" s="82" t="n">
        <v>5.152</v>
      </c>
      <c r="G433" s="98" t="n">
        <v>107.41</v>
      </c>
      <c r="H433" s="99" t="n">
        <f aca="false">G433*0.97</f>
        <v>104.1877</v>
      </c>
      <c r="I433" s="100" t="n">
        <f aca="false">G433*0.94</f>
        <v>100.9654</v>
      </c>
      <c r="J433" s="85" t="n">
        <v>1.15</v>
      </c>
      <c r="K433" s="89" t="n">
        <f aca="false">F433*I433</f>
        <v>520.1737408</v>
      </c>
      <c r="L433" s="85" t="n">
        <f aca="false">G433*0.91</f>
        <v>97.7431</v>
      </c>
      <c r="M433" s="88"/>
      <c r="N433" s="89" t="n">
        <f aca="false">K433*M433</f>
        <v>0</v>
      </c>
      <c r="O433" s="85" t="n">
        <f aca="false">G433*0.88</f>
        <v>94.5208</v>
      </c>
      <c r="P433" s="90" t="n">
        <f aca="false">G433*0.85</f>
        <v>91.2985</v>
      </c>
      <c r="Q433" s="91"/>
      <c r="R433" s="92" t="n">
        <f aca="false">N433*Q433</f>
        <v>0</v>
      </c>
      <c r="S433" s="101"/>
      <c r="T433" s="101"/>
      <c r="U433" s="94"/>
    </row>
    <row r="434" s="95" customFormat="true" ht="15" hidden="false" customHeight="true" outlineLevel="0" collapsed="false">
      <c r="A434" s="114"/>
      <c r="B434" s="103" t="s">
        <v>34</v>
      </c>
      <c r="C434" s="104" t="s">
        <v>35</v>
      </c>
      <c r="D434" s="105" t="s">
        <v>30</v>
      </c>
      <c r="E434" s="82"/>
      <c r="F434" s="82" t="n">
        <v>0.01197</v>
      </c>
      <c r="G434" s="99" t="n">
        <v>11286</v>
      </c>
      <c r="H434" s="99" t="n">
        <f aca="false">G434*0.97</f>
        <v>10947.42</v>
      </c>
      <c r="I434" s="106" t="n">
        <f aca="false">G434*0.94</f>
        <v>10608.84</v>
      </c>
      <c r="J434" s="107" t="n">
        <v>1</v>
      </c>
      <c r="K434" s="108" t="n">
        <f aca="false">F434*I434</f>
        <v>126.9878148</v>
      </c>
      <c r="L434" s="85" t="n">
        <f aca="false">G434*0.91</f>
        <v>10270.26</v>
      </c>
      <c r="M434" s="88"/>
      <c r="N434" s="89" t="n">
        <f aca="false">K434*M434</f>
        <v>0</v>
      </c>
      <c r="O434" s="85" t="n">
        <f aca="false">G434*0.88</f>
        <v>9931.68</v>
      </c>
      <c r="P434" s="109" t="n">
        <f aca="false">G434*0.85</f>
        <v>9593.1</v>
      </c>
      <c r="Q434" s="91"/>
      <c r="R434" s="92" t="n">
        <f aca="false">N434*Q434</f>
        <v>0</v>
      </c>
      <c r="S434" s="101"/>
      <c r="T434" s="101"/>
      <c r="U434" s="94"/>
    </row>
    <row r="435" s="113" customFormat="true" ht="15" hidden="false" customHeight="true" outlineLevel="0" collapsed="false">
      <c r="A435" s="114"/>
      <c r="B435" s="103"/>
      <c r="C435" s="110" t="s">
        <v>36</v>
      </c>
      <c r="D435" s="105" t="s">
        <v>30</v>
      </c>
      <c r="E435" s="82"/>
      <c r="F435" s="82" t="n">
        <v>0.01961</v>
      </c>
      <c r="G435" s="99" t="n">
        <v>11286</v>
      </c>
      <c r="H435" s="99" t="n">
        <f aca="false">G435*0.97</f>
        <v>10947.42</v>
      </c>
      <c r="I435" s="106" t="n">
        <f aca="false">G435*0.94</f>
        <v>10608.84</v>
      </c>
      <c r="J435" s="107" t="n">
        <v>1</v>
      </c>
      <c r="K435" s="108" t="n">
        <f aca="false">F435*I435</f>
        <v>208.0393524</v>
      </c>
      <c r="L435" s="85" t="n">
        <f aca="false">G435*0.91</f>
        <v>10270.26</v>
      </c>
      <c r="M435" s="88"/>
      <c r="N435" s="89" t="n">
        <f aca="false">K435*M435</f>
        <v>0</v>
      </c>
      <c r="O435" s="85" t="n">
        <f aca="false">G435*0.88</f>
        <v>9931.68</v>
      </c>
      <c r="P435" s="109" t="n">
        <f aca="false">G435*0.85</f>
        <v>9593.1</v>
      </c>
      <c r="Q435" s="91"/>
      <c r="R435" s="92" t="n">
        <f aca="false">N435*Q435</f>
        <v>0</v>
      </c>
      <c r="S435" s="111"/>
      <c r="T435" s="111"/>
      <c r="U435" s="112"/>
    </row>
    <row r="436" s="95" customFormat="true" ht="17.1" hidden="true" customHeight="true" outlineLevel="0" collapsed="false">
      <c r="A436" s="114" t="s">
        <v>124</v>
      </c>
      <c r="B436" s="102" t="s">
        <v>44</v>
      </c>
      <c r="C436" s="97" t="s">
        <v>27</v>
      </c>
      <c r="D436" s="82" t="s">
        <v>28</v>
      </c>
      <c r="E436" s="82"/>
      <c r="F436" s="82" t="n">
        <v>1224.84</v>
      </c>
      <c r="G436" s="98" t="n">
        <v>1.1</v>
      </c>
      <c r="H436" s="98" t="n">
        <f aca="false">G436*0.97</f>
        <v>1.067</v>
      </c>
      <c r="I436" s="116" t="n">
        <f aca="false">G436*0.94</f>
        <v>1.034</v>
      </c>
      <c r="J436" s="85" t="n">
        <v>1</v>
      </c>
      <c r="K436" s="89" t="n">
        <f aca="false">F436*I436</f>
        <v>1266.48456</v>
      </c>
      <c r="L436" s="87" t="n">
        <f aca="false">G436*0.91</f>
        <v>1.001</v>
      </c>
      <c r="M436" s="88"/>
      <c r="N436" s="89" t="n">
        <f aca="false">K436*M436</f>
        <v>0</v>
      </c>
      <c r="O436" s="87" t="n">
        <f aca="false">G436*0.88</f>
        <v>0.968</v>
      </c>
      <c r="P436" s="90" t="n">
        <f aca="false">G436*0.85</f>
        <v>0.935</v>
      </c>
      <c r="Q436" s="91"/>
      <c r="R436" s="92" t="n">
        <f aca="false">N436*Q436</f>
        <v>0</v>
      </c>
      <c r="S436" s="101"/>
      <c r="T436" s="101"/>
      <c r="U436" s="94"/>
    </row>
    <row r="437" s="95" customFormat="true" ht="17.1" hidden="true" customHeight="true" outlineLevel="0" collapsed="false">
      <c r="A437" s="114"/>
      <c r="B437" s="102" t="s">
        <v>44</v>
      </c>
      <c r="C437" s="97" t="s">
        <v>29</v>
      </c>
      <c r="D437" s="82" t="s">
        <v>30</v>
      </c>
      <c r="E437" s="82"/>
      <c r="F437" s="82" t="n">
        <v>0</v>
      </c>
      <c r="G437" s="98" t="n">
        <v>0</v>
      </c>
      <c r="H437" s="99" t="n">
        <f aca="false">G437*0.97</f>
        <v>0</v>
      </c>
      <c r="I437" s="100" t="n">
        <f aca="false">G437*0.94</f>
        <v>0</v>
      </c>
      <c r="J437" s="85" t="n">
        <v>1</v>
      </c>
      <c r="K437" s="89" t="n">
        <f aca="false">F437*I437</f>
        <v>0</v>
      </c>
      <c r="L437" s="85" t="n">
        <f aca="false">G437*0.91</f>
        <v>0</v>
      </c>
      <c r="M437" s="88"/>
      <c r="N437" s="89" t="n">
        <f aca="false">K437*M437</f>
        <v>0</v>
      </c>
      <c r="O437" s="85" t="n">
        <f aca="false">G437*0.88</f>
        <v>0</v>
      </c>
      <c r="P437" s="90" t="n">
        <f aca="false">G437*0.85</f>
        <v>0</v>
      </c>
      <c r="Q437" s="91"/>
      <c r="R437" s="92" t="n">
        <f aca="false">N437*Q437</f>
        <v>0</v>
      </c>
      <c r="S437" s="101"/>
      <c r="T437" s="101"/>
      <c r="U437" s="94"/>
    </row>
    <row r="438" s="95" customFormat="true" ht="25.5" hidden="true" customHeight="true" outlineLevel="0" collapsed="false">
      <c r="A438" s="114"/>
      <c r="B438" s="102" t="s">
        <v>31</v>
      </c>
      <c r="C438" s="97" t="s">
        <v>32</v>
      </c>
      <c r="D438" s="82" t="s">
        <v>33</v>
      </c>
      <c r="E438" s="82"/>
      <c r="F438" s="82" t="n">
        <v>5.152</v>
      </c>
      <c r="G438" s="98" t="n">
        <v>89.79</v>
      </c>
      <c r="H438" s="99" t="n">
        <f aca="false">G438*0.97</f>
        <v>87.0963</v>
      </c>
      <c r="I438" s="100" t="n">
        <f aca="false">G438*0.94</f>
        <v>84.4026</v>
      </c>
      <c r="J438" s="85" t="n">
        <v>1.15</v>
      </c>
      <c r="K438" s="89" t="n">
        <f aca="false">F438*I438</f>
        <v>434.8421952</v>
      </c>
      <c r="L438" s="85" t="n">
        <f aca="false">G438*0.91</f>
        <v>81.7089</v>
      </c>
      <c r="M438" s="88"/>
      <c r="N438" s="89" t="n">
        <f aca="false">K438*M438</f>
        <v>0</v>
      </c>
      <c r="O438" s="85" t="n">
        <f aca="false">G438*0.88</f>
        <v>79.0152</v>
      </c>
      <c r="P438" s="90" t="n">
        <f aca="false">G438*0.85</f>
        <v>76.3215</v>
      </c>
      <c r="Q438" s="91"/>
      <c r="R438" s="92" t="n">
        <f aca="false">N438*Q438</f>
        <v>0</v>
      </c>
      <c r="S438" s="101"/>
      <c r="T438" s="101"/>
      <c r="U438" s="94"/>
    </row>
    <row r="439" s="95" customFormat="true" ht="15" hidden="false" customHeight="true" outlineLevel="0" collapsed="false">
      <c r="A439" s="114"/>
      <c r="B439" s="103" t="s">
        <v>34</v>
      </c>
      <c r="C439" s="104" t="s">
        <v>35</v>
      </c>
      <c r="D439" s="105" t="s">
        <v>30</v>
      </c>
      <c r="E439" s="82"/>
      <c r="F439" s="82" t="n">
        <v>0.01197</v>
      </c>
      <c r="G439" s="99" t="n">
        <v>15000</v>
      </c>
      <c r="H439" s="99" t="n">
        <f aca="false">G439*0.97</f>
        <v>14550</v>
      </c>
      <c r="I439" s="106" t="n">
        <f aca="false">G439*0.94</f>
        <v>14100</v>
      </c>
      <c r="J439" s="107" t="n">
        <v>1</v>
      </c>
      <c r="K439" s="108" t="n">
        <f aca="false">F439*I439</f>
        <v>168.777</v>
      </c>
      <c r="L439" s="85" t="n">
        <f aca="false">G439*0.91</f>
        <v>13650</v>
      </c>
      <c r="M439" s="88"/>
      <c r="N439" s="89" t="n">
        <f aca="false">K439*M439</f>
        <v>0</v>
      </c>
      <c r="O439" s="85" t="n">
        <f aca="false">G439*0.88</f>
        <v>13200</v>
      </c>
      <c r="P439" s="109" t="n">
        <f aca="false">G439*0.85</f>
        <v>12750</v>
      </c>
      <c r="Q439" s="91"/>
      <c r="R439" s="92" t="n">
        <f aca="false">N439*Q439</f>
        <v>0</v>
      </c>
      <c r="S439" s="101"/>
      <c r="T439" s="101"/>
      <c r="U439" s="94"/>
    </row>
    <row r="440" s="113" customFormat="true" ht="15" hidden="false" customHeight="true" outlineLevel="0" collapsed="false">
      <c r="A440" s="114"/>
      <c r="B440" s="103"/>
      <c r="C440" s="110" t="s">
        <v>36</v>
      </c>
      <c r="D440" s="105" t="s">
        <v>30</v>
      </c>
      <c r="E440" s="82"/>
      <c r="F440" s="82" t="n">
        <v>0.01961</v>
      </c>
      <c r="G440" s="99" t="n">
        <v>15000</v>
      </c>
      <c r="H440" s="99" t="n">
        <f aca="false">G440*0.97</f>
        <v>14550</v>
      </c>
      <c r="I440" s="106" t="n">
        <f aca="false">G440*0.94</f>
        <v>14100</v>
      </c>
      <c r="J440" s="107" t="n">
        <v>1</v>
      </c>
      <c r="K440" s="108" t="n">
        <f aca="false">F440*I440</f>
        <v>276.501</v>
      </c>
      <c r="L440" s="85" t="n">
        <f aca="false">G440*0.91</f>
        <v>13650</v>
      </c>
      <c r="M440" s="88"/>
      <c r="N440" s="89" t="n">
        <f aca="false">K440*M440</f>
        <v>0</v>
      </c>
      <c r="O440" s="85" t="n">
        <f aca="false">G440*0.88</f>
        <v>13200</v>
      </c>
      <c r="P440" s="109" t="n">
        <f aca="false">G440*0.85</f>
        <v>12750</v>
      </c>
      <c r="Q440" s="91"/>
      <c r="R440" s="92" t="n">
        <f aca="false">N440*Q440</f>
        <v>0</v>
      </c>
      <c r="S440" s="111"/>
      <c r="T440" s="111"/>
      <c r="U440" s="112"/>
    </row>
    <row r="441" s="95" customFormat="true" ht="17.1" hidden="true" customHeight="true" outlineLevel="0" collapsed="false">
      <c r="A441" s="114" t="s">
        <v>125</v>
      </c>
      <c r="B441" s="102" t="s">
        <v>44</v>
      </c>
      <c r="C441" s="97" t="s">
        <v>27</v>
      </c>
      <c r="D441" s="82" t="s">
        <v>28</v>
      </c>
      <c r="E441" s="82"/>
      <c r="F441" s="82" t="n">
        <v>1224.84</v>
      </c>
      <c r="G441" s="98" t="n">
        <v>1.137</v>
      </c>
      <c r="H441" s="98" t="n">
        <f aca="false">G441*0.97</f>
        <v>1.10289</v>
      </c>
      <c r="I441" s="116" t="n">
        <f aca="false">G441*0.94</f>
        <v>1.06878</v>
      </c>
      <c r="J441" s="85" t="n">
        <v>1</v>
      </c>
      <c r="K441" s="89" t="n">
        <f aca="false">F441*I441</f>
        <v>1309.0844952</v>
      </c>
      <c r="L441" s="87" t="n">
        <f aca="false">G441*0.91</f>
        <v>1.03467</v>
      </c>
      <c r="M441" s="88"/>
      <c r="N441" s="89" t="n">
        <f aca="false">K441*M441</f>
        <v>0</v>
      </c>
      <c r="O441" s="87" t="n">
        <f aca="false">G441*0.88</f>
        <v>1.00056</v>
      </c>
      <c r="P441" s="90" t="n">
        <f aca="false">G441*0.85</f>
        <v>0.96645</v>
      </c>
      <c r="Q441" s="91"/>
      <c r="R441" s="92" t="n">
        <f aca="false">N441*Q441</f>
        <v>0</v>
      </c>
      <c r="S441" s="101"/>
      <c r="T441" s="101"/>
      <c r="U441" s="94"/>
    </row>
    <row r="442" s="95" customFormat="true" ht="17.1" hidden="true" customHeight="true" outlineLevel="0" collapsed="false">
      <c r="A442" s="114"/>
      <c r="B442" s="102" t="s">
        <v>44</v>
      </c>
      <c r="C442" s="97" t="s">
        <v>29</v>
      </c>
      <c r="D442" s="82" t="s">
        <v>30</v>
      </c>
      <c r="E442" s="82"/>
      <c r="F442" s="82" t="n">
        <v>0</v>
      </c>
      <c r="G442" s="98" t="n">
        <v>0</v>
      </c>
      <c r="H442" s="99" t="n">
        <f aca="false">G442*0.97</f>
        <v>0</v>
      </c>
      <c r="I442" s="100" t="n">
        <f aca="false">G442*0.94</f>
        <v>0</v>
      </c>
      <c r="J442" s="85" t="n">
        <v>1</v>
      </c>
      <c r="K442" s="89" t="n">
        <f aca="false">F442*I442</f>
        <v>0</v>
      </c>
      <c r="L442" s="85" t="n">
        <f aca="false">G442*0.91</f>
        <v>0</v>
      </c>
      <c r="M442" s="88"/>
      <c r="N442" s="89" t="n">
        <f aca="false">K442*M442</f>
        <v>0</v>
      </c>
      <c r="O442" s="85" t="n">
        <f aca="false">G442*0.88</f>
        <v>0</v>
      </c>
      <c r="P442" s="90" t="n">
        <f aca="false">G442*0.85</f>
        <v>0</v>
      </c>
      <c r="Q442" s="91"/>
      <c r="R442" s="92" t="n">
        <f aca="false">N442*Q442</f>
        <v>0</v>
      </c>
      <c r="S442" s="101"/>
      <c r="T442" s="101"/>
      <c r="U442" s="94"/>
    </row>
    <row r="443" s="95" customFormat="true" ht="25.5" hidden="true" customHeight="true" outlineLevel="0" collapsed="false">
      <c r="A443" s="114"/>
      <c r="B443" s="102" t="s">
        <v>31</v>
      </c>
      <c r="C443" s="97" t="s">
        <v>32</v>
      </c>
      <c r="D443" s="82" t="s">
        <v>33</v>
      </c>
      <c r="E443" s="82"/>
      <c r="F443" s="82" t="n">
        <v>5.152</v>
      </c>
      <c r="G443" s="98" t="n">
        <v>97.61</v>
      </c>
      <c r="H443" s="99" t="n">
        <f aca="false">G443*0.97</f>
        <v>94.6817</v>
      </c>
      <c r="I443" s="100" t="n">
        <f aca="false">G443*0.94</f>
        <v>91.7534</v>
      </c>
      <c r="J443" s="85" t="n">
        <v>1.15</v>
      </c>
      <c r="K443" s="89" t="n">
        <f aca="false">F443*I443</f>
        <v>472.7135168</v>
      </c>
      <c r="L443" s="85" t="n">
        <f aca="false">G443*0.91</f>
        <v>88.8251</v>
      </c>
      <c r="M443" s="88"/>
      <c r="N443" s="89" t="n">
        <f aca="false">K443*M443</f>
        <v>0</v>
      </c>
      <c r="O443" s="85" t="n">
        <f aca="false">G443*0.88</f>
        <v>85.8968</v>
      </c>
      <c r="P443" s="90" t="n">
        <f aca="false">G443*0.85</f>
        <v>82.9685</v>
      </c>
      <c r="Q443" s="91"/>
      <c r="R443" s="92" t="n">
        <f aca="false">N443*Q443</f>
        <v>0</v>
      </c>
      <c r="S443" s="101"/>
      <c r="T443" s="101"/>
      <c r="U443" s="94"/>
    </row>
    <row r="444" s="95" customFormat="true" ht="15" hidden="false" customHeight="true" outlineLevel="0" collapsed="false">
      <c r="A444" s="114"/>
      <c r="B444" s="103" t="s">
        <v>34</v>
      </c>
      <c r="C444" s="104" t="s">
        <v>35</v>
      </c>
      <c r="D444" s="105" t="s">
        <v>30</v>
      </c>
      <c r="E444" s="82"/>
      <c r="F444" s="82" t="n">
        <v>0.01197</v>
      </c>
      <c r="G444" s="99" t="n">
        <v>8859</v>
      </c>
      <c r="H444" s="99" t="n">
        <f aca="false">G444*0.97</f>
        <v>8593.23</v>
      </c>
      <c r="I444" s="106" t="n">
        <f aca="false">G444*0.94</f>
        <v>8327.46</v>
      </c>
      <c r="J444" s="107" t="n">
        <v>1</v>
      </c>
      <c r="K444" s="108" t="n">
        <f aca="false">F444*I444</f>
        <v>99.6796962</v>
      </c>
      <c r="L444" s="85" t="n">
        <f aca="false">G444*0.91</f>
        <v>8061.69</v>
      </c>
      <c r="M444" s="88"/>
      <c r="N444" s="89" t="n">
        <f aca="false">K444*M444</f>
        <v>0</v>
      </c>
      <c r="O444" s="85" t="n">
        <f aca="false">G444*0.88</f>
        <v>7795.92</v>
      </c>
      <c r="P444" s="109" t="n">
        <f aca="false">G444*0.85</f>
        <v>7530.15</v>
      </c>
      <c r="Q444" s="91"/>
      <c r="R444" s="92" t="n">
        <f aca="false">N444*Q444</f>
        <v>0</v>
      </c>
      <c r="S444" s="101"/>
      <c r="T444" s="101"/>
      <c r="U444" s="94"/>
    </row>
    <row r="445" s="113" customFormat="true" ht="15" hidden="false" customHeight="true" outlineLevel="0" collapsed="false">
      <c r="A445" s="114"/>
      <c r="B445" s="103"/>
      <c r="C445" s="110" t="s">
        <v>36</v>
      </c>
      <c r="D445" s="105" t="s">
        <v>30</v>
      </c>
      <c r="E445" s="82"/>
      <c r="F445" s="82" t="n">
        <v>0.01961</v>
      </c>
      <c r="G445" s="99" t="n">
        <v>8859</v>
      </c>
      <c r="H445" s="99" t="n">
        <f aca="false">G445*0.97</f>
        <v>8593.23</v>
      </c>
      <c r="I445" s="106" t="n">
        <f aca="false">G445*0.94</f>
        <v>8327.46</v>
      </c>
      <c r="J445" s="107" t="n">
        <v>1</v>
      </c>
      <c r="K445" s="108" t="n">
        <f aca="false">F445*I445</f>
        <v>163.3014906</v>
      </c>
      <c r="L445" s="85" t="n">
        <f aca="false">G445*0.91</f>
        <v>8061.69</v>
      </c>
      <c r="M445" s="88"/>
      <c r="N445" s="89" t="n">
        <f aca="false">K445*M445</f>
        <v>0</v>
      </c>
      <c r="O445" s="85" t="n">
        <f aca="false">G445*0.88</f>
        <v>7795.92</v>
      </c>
      <c r="P445" s="109" t="n">
        <f aca="false">G445*0.85</f>
        <v>7530.15</v>
      </c>
      <c r="Q445" s="91"/>
      <c r="R445" s="92" t="n">
        <f aca="false">N445*Q445</f>
        <v>0</v>
      </c>
      <c r="S445" s="111"/>
      <c r="T445" s="111"/>
      <c r="U445" s="112"/>
    </row>
    <row r="446" s="95" customFormat="true" ht="17.1" hidden="true" customHeight="true" outlineLevel="0" collapsed="false">
      <c r="A446" s="114" t="s">
        <v>126</v>
      </c>
      <c r="B446" s="102" t="s">
        <v>44</v>
      </c>
      <c r="C446" s="97" t="s">
        <v>27</v>
      </c>
      <c r="D446" s="82" t="s">
        <v>28</v>
      </c>
      <c r="E446" s="82"/>
      <c r="F446" s="82" t="n">
        <v>1224.84</v>
      </c>
      <c r="G446" s="98" t="n">
        <v>0.819</v>
      </c>
      <c r="H446" s="98" t="n">
        <f aca="false">G446*0.97</f>
        <v>0.79443</v>
      </c>
      <c r="I446" s="116" t="n">
        <f aca="false">G446*0.94</f>
        <v>0.76986</v>
      </c>
      <c r="J446" s="85" t="n">
        <v>1</v>
      </c>
      <c r="K446" s="89" t="n">
        <f aca="false">F446*I446</f>
        <v>942.9553224</v>
      </c>
      <c r="L446" s="87" t="n">
        <f aca="false">G446*0.91</f>
        <v>0.74529</v>
      </c>
      <c r="M446" s="88"/>
      <c r="N446" s="89" t="n">
        <f aca="false">K446*M446</f>
        <v>0</v>
      </c>
      <c r="O446" s="87" t="n">
        <f aca="false">G446*0.88</f>
        <v>0.72072</v>
      </c>
      <c r="P446" s="90" t="n">
        <f aca="false">G446*0.85</f>
        <v>0.69615</v>
      </c>
      <c r="Q446" s="91"/>
      <c r="R446" s="92" t="n">
        <f aca="false">N446*Q446</f>
        <v>0</v>
      </c>
      <c r="S446" s="101"/>
      <c r="T446" s="101"/>
      <c r="U446" s="94"/>
    </row>
    <row r="447" s="95" customFormat="true" ht="17.1" hidden="true" customHeight="true" outlineLevel="0" collapsed="false">
      <c r="A447" s="114"/>
      <c r="B447" s="102" t="s">
        <v>44</v>
      </c>
      <c r="C447" s="97" t="s">
        <v>29</v>
      </c>
      <c r="D447" s="82" t="s">
        <v>30</v>
      </c>
      <c r="E447" s="82"/>
      <c r="F447" s="82" t="n">
        <v>0</v>
      </c>
      <c r="G447" s="98" t="n">
        <v>0</v>
      </c>
      <c r="H447" s="99" t="n">
        <f aca="false">G447*0.97</f>
        <v>0</v>
      </c>
      <c r="I447" s="100" t="n">
        <f aca="false">G447*0.94</f>
        <v>0</v>
      </c>
      <c r="J447" s="85" t="n">
        <v>1</v>
      </c>
      <c r="K447" s="89" t="n">
        <f aca="false">F447*I447</f>
        <v>0</v>
      </c>
      <c r="L447" s="85" t="n">
        <f aca="false">G447*0.91</f>
        <v>0</v>
      </c>
      <c r="M447" s="88"/>
      <c r="N447" s="89" t="n">
        <f aca="false">K447*M447</f>
        <v>0</v>
      </c>
      <c r="O447" s="85" t="n">
        <f aca="false">G447*0.88</f>
        <v>0</v>
      </c>
      <c r="P447" s="90" t="n">
        <f aca="false">G447*0.85</f>
        <v>0</v>
      </c>
      <c r="Q447" s="91"/>
      <c r="R447" s="92" t="n">
        <f aca="false">N447*Q447</f>
        <v>0</v>
      </c>
      <c r="S447" s="101"/>
      <c r="T447" s="101"/>
      <c r="U447" s="94"/>
    </row>
    <row r="448" s="95" customFormat="true" ht="25.5" hidden="true" customHeight="true" outlineLevel="0" collapsed="false">
      <c r="A448" s="114"/>
      <c r="B448" s="102" t="s">
        <v>31</v>
      </c>
      <c r="C448" s="97" t="s">
        <v>32</v>
      </c>
      <c r="D448" s="82" t="s">
        <v>33</v>
      </c>
      <c r="E448" s="82"/>
      <c r="F448" s="82" t="n">
        <v>5.152</v>
      </c>
      <c r="G448" s="98" t="n">
        <v>99.83</v>
      </c>
      <c r="H448" s="99" t="n">
        <f aca="false">G448*0.97</f>
        <v>96.8351</v>
      </c>
      <c r="I448" s="100" t="n">
        <f aca="false">G448*0.94</f>
        <v>93.8402</v>
      </c>
      <c r="J448" s="85" t="n">
        <v>1.15</v>
      </c>
      <c r="K448" s="89" t="n">
        <f aca="false">F448*I448</f>
        <v>483.4647104</v>
      </c>
      <c r="L448" s="85" t="n">
        <f aca="false">G448*0.91</f>
        <v>90.8453</v>
      </c>
      <c r="M448" s="88"/>
      <c r="N448" s="89" t="n">
        <f aca="false">K448*M448</f>
        <v>0</v>
      </c>
      <c r="O448" s="85" t="n">
        <f aca="false">G448*0.88</f>
        <v>87.8504</v>
      </c>
      <c r="P448" s="90" t="n">
        <f aca="false">G448*0.85</f>
        <v>84.8555</v>
      </c>
      <c r="Q448" s="91"/>
      <c r="R448" s="92" t="n">
        <f aca="false">N448*Q448</f>
        <v>0</v>
      </c>
      <c r="S448" s="101"/>
      <c r="T448" s="101"/>
      <c r="U448" s="94"/>
    </row>
    <row r="449" s="95" customFormat="true" ht="15" hidden="false" customHeight="true" outlineLevel="0" collapsed="false">
      <c r="A449" s="114"/>
      <c r="B449" s="103" t="s">
        <v>34</v>
      </c>
      <c r="C449" s="104" t="s">
        <v>35</v>
      </c>
      <c r="D449" s="105" t="s">
        <v>30</v>
      </c>
      <c r="E449" s="82"/>
      <c r="F449" s="82" t="n">
        <v>0.01197</v>
      </c>
      <c r="G449" s="99" t="n">
        <v>4231</v>
      </c>
      <c r="H449" s="99" t="n">
        <f aca="false">G449*0.97</f>
        <v>4104.07</v>
      </c>
      <c r="I449" s="106" t="n">
        <f aca="false">G449*0.94</f>
        <v>3977.14</v>
      </c>
      <c r="J449" s="107" t="n">
        <v>1</v>
      </c>
      <c r="K449" s="108" t="n">
        <f aca="false">F449*I449</f>
        <v>47.6063658</v>
      </c>
      <c r="L449" s="85" t="n">
        <f aca="false">G449*0.91</f>
        <v>3850.21</v>
      </c>
      <c r="M449" s="88"/>
      <c r="N449" s="89" t="n">
        <f aca="false">K449*M449</f>
        <v>0</v>
      </c>
      <c r="O449" s="85" t="n">
        <f aca="false">G449*0.88</f>
        <v>3723.28</v>
      </c>
      <c r="P449" s="109" t="n">
        <f aca="false">G449*0.85</f>
        <v>3596.35</v>
      </c>
      <c r="Q449" s="91"/>
      <c r="R449" s="92" t="n">
        <f aca="false">N449*Q449</f>
        <v>0</v>
      </c>
      <c r="S449" s="101"/>
      <c r="T449" s="101"/>
      <c r="U449" s="94"/>
    </row>
    <row r="450" s="113" customFormat="true" ht="15" hidden="false" customHeight="true" outlineLevel="0" collapsed="false">
      <c r="A450" s="114"/>
      <c r="B450" s="103"/>
      <c r="C450" s="110" t="s">
        <v>36</v>
      </c>
      <c r="D450" s="105" t="s">
        <v>30</v>
      </c>
      <c r="E450" s="82"/>
      <c r="F450" s="82" t="n">
        <v>0.01961</v>
      </c>
      <c r="G450" s="99" t="n">
        <v>4231</v>
      </c>
      <c r="H450" s="99" t="n">
        <f aca="false">G450*0.97</f>
        <v>4104.07</v>
      </c>
      <c r="I450" s="106" t="n">
        <f aca="false">G450*0.94</f>
        <v>3977.14</v>
      </c>
      <c r="J450" s="107" t="n">
        <v>1</v>
      </c>
      <c r="K450" s="108" t="n">
        <f aca="false">F450*I450</f>
        <v>77.9917154</v>
      </c>
      <c r="L450" s="85" t="n">
        <f aca="false">G450*0.91</f>
        <v>3850.21</v>
      </c>
      <c r="M450" s="88"/>
      <c r="N450" s="89" t="n">
        <f aca="false">K450*M450</f>
        <v>0</v>
      </c>
      <c r="O450" s="85" t="n">
        <f aca="false">G450*0.88</f>
        <v>3723.28</v>
      </c>
      <c r="P450" s="109" t="n">
        <f aca="false">G450*0.85</f>
        <v>3596.35</v>
      </c>
      <c r="Q450" s="91"/>
      <c r="R450" s="92" t="n">
        <f aca="false">N450*Q450</f>
        <v>0</v>
      </c>
      <c r="S450" s="111"/>
      <c r="T450" s="111"/>
      <c r="U450" s="112"/>
    </row>
    <row r="451" s="95" customFormat="true" ht="17.1" hidden="true" customHeight="true" outlineLevel="0" collapsed="false">
      <c r="A451" s="114" t="s">
        <v>127</v>
      </c>
      <c r="B451" s="102" t="s">
        <v>44</v>
      </c>
      <c r="C451" s="97" t="s">
        <v>27</v>
      </c>
      <c r="D451" s="82" t="s">
        <v>28</v>
      </c>
      <c r="E451" s="82"/>
      <c r="F451" s="82" t="n">
        <v>1224.84</v>
      </c>
      <c r="G451" s="98" t="n">
        <v>1.059</v>
      </c>
      <c r="H451" s="98" t="n">
        <f aca="false">G451*0.97</f>
        <v>1.02723</v>
      </c>
      <c r="I451" s="116" t="n">
        <f aca="false">G451*0.94</f>
        <v>0.99546</v>
      </c>
      <c r="J451" s="85" t="n">
        <v>1</v>
      </c>
      <c r="K451" s="89" t="n">
        <f aca="false">F451*I451</f>
        <v>1219.2792264</v>
      </c>
      <c r="L451" s="87" t="n">
        <f aca="false">G451*0.91</f>
        <v>0.96369</v>
      </c>
      <c r="M451" s="88"/>
      <c r="N451" s="89" t="n">
        <f aca="false">K451*M451</f>
        <v>0</v>
      </c>
      <c r="O451" s="87" t="n">
        <f aca="false">G451*0.88</f>
        <v>0.93192</v>
      </c>
      <c r="P451" s="90" t="n">
        <f aca="false">G451*0.85</f>
        <v>0.90015</v>
      </c>
      <c r="Q451" s="91"/>
      <c r="R451" s="92" t="n">
        <f aca="false">N451*Q451</f>
        <v>0</v>
      </c>
      <c r="S451" s="101"/>
      <c r="T451" s="101"/>
      <c r="U451" s="94"/>
    </row>
    <row r="452" s="95" customFormat="true" ht="17.1" hidden="true" customHeight="true" outlineLevel="0" collapsed="false">
      <c r="A452" s="114"/>
      <c r="B452" s="102" t="s">
        <v>44</v>
      </c>
      <c r="C452" s="97" t="s">
        <v>29</v>
      </c>
      <c r="D452" s="82" t="s">
        <v>30</v>
      </c>
      <c r="E452" s="82"/>
      <c r="F452" s="82" t="n">
        <v>0</v>
      </c>
      <c r="G452" s="98" t="n">
        <v>0</v>
      </c>
      <c r="H452" s="99" t="n">
        <f aca="false">G452*0.97</f>
        <v>0</v>
      </c>
      <c r="I452" s="100" t="n">
        <f aca="false">G452*0.94</f>
        <v>0</v>
      </c>
      <c r="J452" s="85" t="n">
        <v>1</v>
      </c>
      <c r="K452" s="89" t="n">
        <f aca="false">F452*I452</f>
        <v>0</v>
      </c>
      <c r="L452" s="85" t="n">
        <f aca="false">G452*0.91</f>
        <v>0</v>
      </c>
      <c r="M452" s="88"/>
      <c r="N452" s="89" t="n">
        <f aca="false">K452*M452</f>
        <v>0</v>
      </c>
      <c r="O452" s="85" t="n">
        <f aca="false">G452*0.88</f>
        <v>0</v>
      </c>
      <c r="P452" s="90" t="n">
        <f aca="false">G452*0.85</f>
        <v>0</v>
      </c>
      <c r="Q452" s="91"/>
      <c r="R452" s="92" t="n">
        <f aca="false">N452*Q452</f>
        <v>0</v>
      </c>
      <c r="S452" s="101"/>
      <c r="T452" s="101"/>
      <c r="U452" s="94"/>
    </row>
    <row r="453" s="95" customFormat="true" ht="25.5" hidden="true" customHeight="true" outlineLevel="0" collapsed="false">
      <c r="A453" s="114"/>
      <c r="B453" s="102" t="s">
        <v>31</v>
      </c>
      <c r="C453" s="97" t="s">
        <v>32</v>
      </c>
      <c r="D453" s="82" t="s">
        <v>33</v>
      </c>
      <c r="E453" s="82"/>
      <c r="F453" s="82" t="n">
        <v>5.152</v>
      </c>
      <c r="G453" s="98" t="n">
        <v>96.49</v>
      </c>
      <c r="H453" s="99" t="n">
        <f aca="false">G453*0.97</f>
        <v>93.5953</v>
      </c>
      <c r="I453" s="100" t="n">
        <f aca="false">G453*0.94</f>
        <v>90.7006</v>
      </c>
      <c r="J453" s="85" t="n">
        <v>1.15</v>
      </c>
      <c r="K453" s="89" t="n">
        <f aca="false">F453*I453</f>
        <v>467.2894912</v>
      </c>
      <c r="L453" s="85" t="n">
        <f aca="false">G453*0.91</f>
        <v>87.8059</v>
      </c>
      <c r="M453" s="88"/>
      <c r="N453" s="89" t="n">
        <f aca="false">K453*M453</f>
        <v>0</v>
      </c>
      <c r="O453" s="85" t="n">
        <f aca="false">G453*0.88</f>
        <v>84.9112</v>
      </c>
      <c r="P453" s="90" t="n">
        <f aca="false">G453*0.85</f>
        <v>82.0165</v>
      </c>
      <c r="Q453" s="91"/>
      <c r="R453" s="92" t="n">
        <f aca="false">N453*Q453</f>
        <v>0</v>
      </c>
      <c r="S453" s="101"/>
      <c r="T453" s="101"/>
      <c r="U453" s="94"/>
    </row>
    <row r="454" s="95" customFormat="true" ht="15" hidden="false" customHeight="true" outlineLevel="0" collapsed="false">
      <c r="A454" s="114"/>
      <c r="B454" s="103" t="s">
        <v>34</v>
      </c>
      <c r="C454" s="104" t="s">
        <v>35</v>
      </c>
      <c r="D454" s="105" t="s">
        <v>30</v>
      </c>
      <c r="E454" s="82"/>
      <c r="F454" s="82" t="n">
        <v>0.01197</v>
      </c>
      <c r="G454" s="99" t="n">
        <v>8469</v>
      </c>
      <c r="H454" s="99" t="n">
        <f aca="false">G454*0.97</f>
        <v>8214.93</v>
      </c>
      <c r="I454" s="106" t="n">
        <f aca="false">G454*0.94</f>
        <v>7960.86</v>
      </c>
      <c r="J454" s="107" t="n">
        <v>1</v>
      </c>
      <c r="K454" s="108" t="n">
        <f aca="false">F454*I454</f>
        <v>95.2914942</v>
      </c>
      <c r="L454" s="85" t="n">
        <f aca="false">G454*0.91</f>
        <v>7706.79</v>
      </c>
      <c r="M454" s="88"/>
      <c r="N454" s="89" t="n">
        <f aca="false">K454*M454</f>
        <v>0</v>
      </c>
      <c r="O454" s="85" t="n">
        <f aca="false">G454*0.88</f>
        <v>7452.72</v>
      </c>
      <c r="P454" s="109" t="n">
        <f aca="false">G454*0.85</f>
        <v>7198.65</v>
      </c>
      <c r="Q454" s="91"/>
      <c r="R454" s="92" t="n">
        <f aca="false">N454*Q454</f>
        <v>0</v>
      </c>
      <c r="S454" s="101"/>
      <c r="T454" s="101"/>
      <c r="U454" s="94"/>
    </row>
    <row r="455" s="113" customFormat="true" ht="15" hidden="false" customHeight="true" outlineLevel="0" collapsed="false">
      <c r="A455" s="114"/>
      <c r="B455" s="103"/>
      <c r="C455" s="110" t="s">
        <v>36</v>
      </c>
      <c r="D455" s="105" t="s">
        <v>30</v>
      </c>
      <c r="E455" s="82"/>
      <c r="F455" s="82" t="n">
        <v>0.01961</v>
      </c>
      <c r="G455" s="99" t="n">
        <v>8469</v>
      </c>
      <c r="H455" s="99" t="n">
        <f aca="false">G455*0.97</f>
        <v>8214.93</v>
      </c>
      <c r="I455" s="106" t="n">
        <f aca="false">G455*0.94</f>
        <v>7960.86</v>
      </c>
      <c r="J455" s="107" t="n">
        <v>1</v>
      </c>
      <c r="K455" s="108" t="n">
        <f aca="false">F455*I455</f>
        <v>156.1124646</v>
      </c>
      <c r="L455" s="85" t="n">
        <f aca="false">G455*0.91</f>
        <v>7706.79</v>
      </c>
      <c r="M455" s="88"/>
      <c r="N455" s="89" t="n">
        <f aca="false">K455*M455</f>
        <v>0</v>
      </c>
      <c r="O455" s="85" t="n">
        <f aca="false">G455*0.88</f>
        <v>7452.72</v>
      </c>
      <c r="P455" s="109" t="n">
        <f aca="false">G455*0.85</f>
        <v>7198.65</v>
      </c>
      <c r="Q455" s="91"/>
      <c r="R455" s="92" t="n">
        <f aca="false">N455*Q455</f>
        <v>0</v>
      </c>
      <c r="S455" s="111"/>
      <c r="T455" s="111"/>
      <c r="U455" s="112"/>
    </row>
    <row r="456" s="95" customFormat="true" ht="17.1" hidden="true" customHeight="true" outlineLevel="0" collapsed="false">
      <c r="A456" s="114" t="s">
        <v>128</v>
      </c>
      <c r="B456" s="102" t="s">
        <v>44</v>
      </c>
      <c r="C456" s="97" t="s">
        <v>27</v>
      </c>
      <c r="D456" s="82" t="s">
        <v>28</v>
      </c>
      <c r="E456" s="82"/>
      <c r="F456" s="82" t="n">
        <v>1224.84</v>
      </c>
      <c r="G456" s="98" t="n">
        <v>0.947</v>
      </c>
      <c r="H456" s="98" t="n">
        <f aca="false">G456*0.97</f>
        <v>0.91859</v>
      </c>
      <c r="I456" s="116" t="n">
        <f aca="false">G456*0.94</f>
        <v>0.89018</v>
      </c>
      <c r="J456" s="85" t="n">
        <v>1</v>
      </c>
      <c r="K456" s="89" t="n">
        <f aca="false">F456*I456</f>
        <v>1090.3280712</v>
      </c>
      <c r="L456" s="87" t="n">
        <f aca="false">G456*0.91</f>
        <v>0.86177</v>
      </c>
      <c r="M456" s="88"/>
      <c r="N456" s="89" t="n">
        <f aca="false">K456*M456</f>
        <v>0</v>
      </c>
      <c r="O456" s="87" t="n">
        <f aca="false">G456*0.88</f>
        <v>0.83336</v>
      </c>
      <c r="P456" s="90" t="n">
        <f aca="false">G456*0.85</f>
        <v>0.80495</v>
      </c>
      <c r="Q456" s="91"/>
      <c r="R456" s="92" t="n">
        <f aca="false">N456*Q456</f>
        <v>0</v>
      </c>
      <c r="S456" s="101"/>
      <c r="T456" s="101"/>
      <c r="U456" s="94"/>
    </row>
    <row r="457" s="95" customFormat="true" ht="17.1" hidden="true" customHeight="true" outlineLevel="0" collapsed="false">
      <c r="A457" s="114"/>
      <c r="B457" s="102" t="s">
        <v>44</v>
      </c>
      <c r="C457" s="97" t="s">
        <v>29</v>
      </c>
      <c r="D457" s="82" t="s">
        <v>30</v>
      </c>
      <c r="E457" s="82"/>
      <c r="F457" s="82" t="n">
        <v>0</v>
      </c>
      <c r="G457" s="98" t="n">
        <v>0</v>
      </c>
      <c r="H457" s="99" t="n">
        <f aca="false">G457*0.97</f>
        <v>0</v>
      </c>
      <c r="I457" s="100" t="n">
        <f aca="false">G457*0.94</f>
        <v>0</v>
      </c>
      <c r="J457" s="85" t="n">
        <v>1</v>
      </c>
      <c r="K457" s="89" t="n">
        <f aca="false">F457*I457</f>
        <v>0</v>
      </c>
      <c r="L457" s="85" t="n">
        <f aca="false">G457*0.91</f>
        <v>0</v>
      </c>
      <c r="M457" s="88"/>
      <c r="N457" s="89" t="n">
        <f aca="false">K457*M457</f>
        <v>0</v>
      </c>
      <c r="O457" s="85" t="n">
        <f aca="false">G457*0.88</f>
        <v>0</v>
      </c>
      <c r="P457" s="90" t="n">
        <f aca="false">G457*0.85</f>
        <v>0</v>
      </c>
      <c r="Q457" s="91"/>
      <c r="R457" s="92" t="n">
        <f aca="false">N457*Q457</f>
        <v>0</v>
      </c>
      <c r="S457" s="101"/>
      <c r="T457" s="101"/>
      <c r="U457" s="94"/>
    </row>
    <row r="458" s="95" customFormat="true" ht="25.5" hidden="true" customHeight="true" outlineLevel="0" collapsed="false">
      <c r="A458" s="114"/>
      <c r="B458" s="102" t="s">
        <v>31</v>
      </c>
      <c r="C458" s="97" t="s">
        <v>32</v>
      </c>
      <c r="D458" s="82" t="s">
        <v>33</v>
      </c>
      <c r="E458" s="82"/>
      <c r="F458" s="82" t="n">
        <v>5.152</v>
      </c>
      <c r="G458" s="98" t="n">
        <v>111.27</v>
      </c>
      <c r="H458" s="99" t="n">
        <f aca="false">G458*0.97</f>
        <v>107.9319</v>
      </c>
      <c r="I458" s="100" t="n">
        <f aca="false">G458*0.94</f>
        <v>104.5938</v>
      </c>
      <c r="J458" s="85" t="n">
        <v>1.15</v>
      </c>
      <c r="K458" s="89" t="n">
        <f aca="false">F458*I458</f>
        <v>538.8672576</v>
      </c>
      <c r="L458" s="85" t="n">
        <f aca="false">G458*0.91</f>
        <v>101.2557</v>
      </c>
      <c r="M458" s="88"/>
      <c r="N458" s="89" t="n">
        <f aca="false">K458*M458</f>
        <v>0</v>
      </c>
      <c r="O458" s="85" t="n">
        <f aca="false">G458*0.88</f>
        <v>97.9176</v>
      </c>
      <c r="P458" s="90" t="n">
        <f aca="false">G458*0.85</f>
        <v>94.5795</v>
      </c>
      <c r="Q458" s="91"/>
      <c r="R458" s="92" t="n">
        <f aca="false">N458*Q458</f>
        <v>0</v>
      </c>
      <c r="S458" s="101"/>
      <c r="T458" s="101"/>
      <c r="U458" s="94"/>
    </row>
    <row r="459" s="95" customFormat="true" ht="15" hidden="false" customHeight="true" outlineLevel="0" collapsed="false">
      <c r="A459" s="114"/>
      <c r="B459" s="103" t="s">
        <v>34</v>
      </c>
      <c r="C459" s="104" t="s">
        <v>35</v>
      </c>
      <c r="D459" s="105" t="s">
        <v>30</v>
      </c>
      <c r="E459" s="82"/>
      <c r="F459" s="82" t="n">
        <v>0.01197</v>
      </c>
      <c r="G459" s="99" t="n">
        <v>5718</v>
      </c>
      <c r="H459" s="99" t="n">
        <f aca="false">G459*0.97</f>
        <v>5546.46</v>
      </c>
      <c r="I459" s="106" t="n">
        <f aca="false">G459*0.94</f>
        <v>5374.92</v>
      </c>
      <c r="J459" s="107" t="n">
        <v>1</v>
      </c>
      <c r="K459" s="108" t="n">
        <f aca="false">F459*I459</f>
        <v>64.3377924</v>
      </c>
      <c r="L459" s="85" t="n">
        <f aca="false">G459*0.91</f>
        <v>5203.38</v>
      </c>
      <c r="M459" s="88"/>
      <c r="N459" s="89" t="n">
        <f aca="false">K459*M459</f>
        <v>0</v>
      </c>
      <c r="O459" s="85" t="n">
        <f aca="false">G459*0.88</f>
        <v>5031.84</v>
      </c>
      <c r="P459" s="109" t="n">
        <f aca="false">G459*0.85</f>
        <v>4860.3</v>
      </c>
      <c r="Q459" s="91"/>
      <c r="R459" s="92" t="n">
        <f aca="false">N459*Q459</f>
        <v>0</v>
      </c>
      <c r="S459" s="101"/>
      <c r="T459" s="101"/>
      <c r="U459" s="94"/>
    </row>
    <row r="460" s="113" customFormat="true" ht="15" hidden="false" customHeight="true" outlineLevel="0" collapsed="false">
      <c r="A460" s="114"/>
      <c r="B460" s="103"/>
      <c r="C460" s="110" t="s">
        <v>36</v>
      </c>
      <c r="D460" s="105" t="s">
        <v>30</v>
      </c>
      <c r="E460" s="82"/>
      <c r="F460" s="82" t="n">
        <v>0.01961</v>
      </c>
      <c r="G460" s="99" t="n">
        <v>5718</v>
      </c>
      <c r="H460" s="99" t="n">
        <f aca="false">G460*0.97</f>
        <v>5546.46</v>
      </c>
      <c r="I460" s="106" t="n">
        <f aca="false">G460*0.94</f>
        <v>5374.92</v>
      </c>
      <c r="J460" s="107" t="n">
        <v>1</v>
      </c>
      <c r="K460" s="108" t="n">
        <f aca="false">F460*I460</f>
        <v>105.4021812</v>
      </c>
      <c r="L460" s="85" t="n">
        <f aca="false">G460*0.91</f>
        <v>5203.38</v>
      </c>
      <c r="M460" s="88"/>
      <c r="N460" s="89" t="n">
        <f aca="false">K460*M460</f>
        <v>0</v>
      </c>
      <c r="O460" s="85" t="n">
        <f aca="false">G460*0.88</f>
        <v>5031.84</v>
      </c>
      <c r="P460" s="109" t="n">
        <f aca="false">G460*0.85</f>
        <v>4860.3</v>
      </c>
      <c r="Q460" s="91"/>
      <c r="R460" s="92" t="n">
        <f aca="false">N460*Q460</f>
        <v>0</v>
      </c>
      <c r="S460" s="111"/>
      <c r="T460" s="111"/>
      <c r="U460" s="112"/>
    </row>
    <row r="461" s="95" customFormat="true" ht="17.1" hidden="true" customHeight="true" outlineLevel="0" collapsed="false">
      <c r="A461" s="114" t="s">
        <v>129</v>
      </c>
      <c r="B461" s="102" t="s">
        <v>44</v>
      </c>
      <c r="C461" s="97" t="s">
        <v>27</v>
      </c>
      <c r="D461" s="82" t="s">
        <v>28</v>
      </c>
      <c r="E461" s="82"/>
      <c r="F461" s="82" t="n">
        <v>1224.84</v>
      </c>
      <c r="G461" s="98" t="n">
        <v>1.15</v>
      </c>
      <c r="H461" s="98" t="n">
        <f aca="false">G461*0.97</f>
        <v>1.1155</v>
      </c>
      <c r="I461" s="116" t="n">
        <f aca="false">G461*0.94</f>
        <v>1.081</v>
      </c>
      <c r="J461" s="85" t="n">
        <v>1</v>
      </c>
      <c r="K461" s="89" t="n">
        <f aca="false">F461*I461</f>
        <v>1324.05204</v>
      </c>
      <c r="L461" s="87" t="n">
        <f aca="false">G461*0.91</f>
        <v>1.0465</v>
      </c>
      <c r="M461" s="88"/>
      <c r="N461" s="89" t="n">
        <f aca="false">K461*M461</f>
        <v>0</v>
      </c>
      <c r="O461" s="87" t="n">
        <f aca="false">G461*0.88</f>
        <v>1.012</v>
      </c>
      <c r="P461" s="90" t="n">
        <f aca="false">G461*0.85</f>
        <v>0.9775</v>
      </c>
      <c r="Q461" s="91"/>
      <c r="R461" s="92" t="n">
        <f aca="false">N461*Q461</f>
        <v>0</v>
      </c>
      <c r="S461" s="101"/>
      <c r="T461" s="101"/>
      <c r="U461" s="94"/>
    </row>
    <row r="462" s="95" customFormat="true" ht="17.1" hidden="true" customHeight="true" outlineLevel="0" collapsed="false">
      <c r="A462" s="114"/>
      <c r="B462" s="102" t="s">
        <v>44</v>
      </c>
      <c r="C462" s="97" t="s">
        <v>29</v>
      </c>
      <c r="D462" s="82" t="s">
        <v>30</v>
      </c>
      <c r="E462" s="82"/>
      <c r="F462" s="82" t="n">
        <v>0</v>
      </c>
      <c r="G462" s="98" t="n">
        <v>0</v>
      </c>
      <c r="H462" s="99" t="n">
        <f aca="false">G462*0.97</f>
        <v>0</v>
      </c>
      <c r="I462" s="100" t="n">
        <f aca="false">G462*0.94</f>
        <v>0</v>
      </c>
      <c r="J462" s="85" t="n">
        <v>1</v>
      </c>
      <c r="K462" s="89" t="n">
        <f aca="false">F462*I462</f>
        <v>0</v>
      </c>
      <c r="L462" s="85" t="n">
        <f aca="false">G462*0.91</f>
        <v>0</v>
      </c>
      <c r="M462" s="88"/>
      <c r="N462" s="89" t="n">
        <f aca="false">K462*M462</f>
        <v>0</v>
      </c>
      <c r="O462" s="85" t="n">
        <f aca="false">G462*0.88</f>
        <v>0</v>
      </c>
      <c r="P462" s="90" t="n">
        <f aca="false">G462*0.85</f>
        <v>0</v>
      </c>
      <c r="Q462" s="91"/>
      <c r="R462" s="92" t="n">
        <f aca="false">N462*Q462</f>
        <v>0</v>
      </c>
      <c r="S462" s="101"/>
      <c r="T462" s="101"/>
      <c r="U462" s="94"/>
    </row>
    <row r="463" s="95" customFormat="true" ht="25.5" hidden="true" customHeight="true" outlineLevel="0" collapsed="false">
      <c r="A463" s="114"/>
      <c r="B463" s="102" t="s">
        <v>31</v>
      </c>
      <c r="C463" s="97" t="s">
        <v>32</v>
      </c>
      <c r="D463" s="82" t="s">
        <v>33</v>
      </c>
      <c r="E463" s="82"/>
      <c r="F463" s="82" t="n">
        <v>5.152</v>
      </c>
      <c r="G463" s="98" t="n">
        <v>83.96</v>
      </c>
      <c r="H463" s="99" t="n">
        <f aca="false">G463*0.97</f>
        <v>81.4412</v>
      </c>
      <c r="I463" s="100" t="n">
        <f aca="false">G463*0.94</f>
        <v>78.9224</v>
      </c>
      <c r="J463" s="85" t="n">
        <v>1.15</v>
      </c>
      <c r="K463" s="89" t="n">
        <f aca="false">F463*I463</f>
        <v>406.6082048</v>
      </c>
      <c r="L463" s="85" t="n">
        <f aca="false">G463*0.91</f>
        <v>76.4036</v>
      </c>
      <c r="M463" s="88"/>
      <c r="N463" s="89" t="n">
        <f aca="false">K463*M463</f>
        <v>0</v>
      </c>
      <c r="O463" s="85" t="n">
        <f aca="false">G463*0.88</f>
        <v>73.8848</v>
      </c>
      <c r="P463" s="90" t="n">
        <f aca="false">G463*0.85</f>
        <v>71.366</v>
      </c>
      <c r="Q463" s="91"/>
      <c r="R463" s="92" t="n">
        <f aca="false">N463*Q463</f>
        <v>0</v>
      </c>
      <c r="S463" s="101"/>
      <c r="T463" s="101"/>
      <c r="U463" s="94"/>
    </row>
    <row r="464" s="95" customFormat="true" ht="15" hidden="false" customHeight="true" outlineLevel="0" collapsed="false">
      <c r="A464" s="114"/>
      <c r="B464" s="103" t="s">
        <v>34</v>
      </c>
      <c r="C464" s="104" t="s">
        <v>35</v>
      </c>
      <c r="D464" s="105" t="s">
        <v>30</v>
      </c>
      <c r="E464" s="82"/>
      <c r="F464" s="82" t="n">
        <v>0.01197</v>
      </c>
      <c r="G464" s="99" t="n">
        <v>20000</v>
      </c>
      <c r="H464" s="99" t="n">
        <f aca="false">G464*0.97</f>
        <v>19400</v>
      </c>
      <c r="I464" s="106" t="n">
        <f aca="false">G464*0.94</f>
        <v>18800</v>
      </c>
      <c r="J464" s="107" t="n">
        <v>1</v>
      </c>
      <c r="K464" s="108" t="n">
        <f aca="false">F464*I464</f>
        <v>225.036</v>
      </c>
      <c r="L464" s="85" t="n">
        <f aca="false">G464*0.91</f>
        <v>18200</v>
      </c>
      <c r="M464" s="88"/>
      <c r="N464" s="89" t="n">
        <f aca="false">K464*M464</f>
        <v>0</v>
      </c>
      <c r="O464" s="85" t="n">
        <f aca="false">G464*0.88</f>
        <v>17600</v>
      </c>
      <c r="P464" s="109" t="n">
        <f aca="false">G464*0.85</f>
        <v>17000</v>
      </c>
      <c r="Q464" s="91"/>
      <c r="R464" s="92" t="n">
        <f aca="false">N464*Q464</f>
        <v>0</v>
      </c>
      <c r="S464" s="101"/>
      <c r="T464" s="101"/>
      <c r="U464" s="94"/>
    </row>
    <row r="465" s="113" customFormat="true" ht="15" hidden="false" customHeight="true" outlineLevel="0" collapsed="false">
      <c r="A465" s="114"/>
      <c r="B465" s="103"/>
      <c r="C465" s="110" t="s">
        <v>36</v>
      </c>
      <c r="D465" s="105" t="s">
        <v>30</v>
      </c>
      <c r="E465" s="82"/>
      <c r="F465" s="82" t="n">
        <v>0.01961</v>
      </c>
      <c r="G465" s="99" t="n">
        <v>20000</v>
      </c>
      <c r="H465" s="99" t="n">
        <f aca="false">G465*0.97</f>
        <v>19400</v>
      </c>
      <c r="I465" s="106" t="n">
        <f aca="false">G465*0.94</f>
        <v>18800</v>
      </c>
      <c r="J465" s="107" t="n">
        <v>1</v>
      </c>
      <c r="K465" s="108" t="n">
        <f aca="false">F465*I465</f>
        <v>368.668</v>
      </c>
      <c r="L465" s="85" t="n">
        <f aca="false">G465*0.91</f>
        <v>18200</v>
      </c>
      <c r="M465" s="88"/>
      <c r="N465" s="89" t="n">
        <f aca="false">K465*M465</f>
        <v>0</v>
      </c>
      <c r="O465" s="85" t="n">
        <f aca="false">G465*0.88</f>
        <v>17600</v>
      </c>
      <c r="P465" s="109" t="n">
        <f aca="false">G465*0.85</f>
        <v>17000</v>
      </c>
      <c r="Q465" s="91"/>
      <c r="R465" s="92" t="n">
        <f aca="false">N465*Q465</f>
        <v>0</v>
      </c>
      <c r="S465" s="111"/>
      <c r="T465" s="111"/>
      <c r="U465" s="112"/>
    </row>
    <row r="466" s="95" customFormat="true" ht="17.1" hidden="true" customHeight="true" outlineLevel="0" collapsed="false">
      <c r="A466" s="114" t="s">
        <v>130</v>
      </c>
      <c r="B466" s="102" t="s">
        <v>44</v>
      </c>
      <c r="C466" s="97" t="s">
        <v>27</v>
      </c>
      <c r="D466" s="82" t="s">
        <v>28</v>
      </c>
      <c r="E466" s="82"/>
      <c r="F466" s="82" t="n">
        <v>1224.84</v>
      </c>
      <c r="G466" s="98" t="n">
        <v>0.899</v>
      </c>
      <c r="H466" s="98" t="n">
        <f aca="false">G466*0.97</f>
        <v>0.87203</v>
      </c>
      <c r="I466" s="116" t="n">
        <f aca="false">G466*0.94</f>
        <v>0.84506</v>
      </c>
      <c r="J466" s="85" t="n">
        <v>1</v>
      </c>
      <c r="K466" s="89" t="n">
        <f aca="false">F466*I466</f>
        <v>1035.0632904</v>
      </c>
      <c r="L466" s="87" t="n">
        <f aca="false">G466*0.91</f>
        <v>0.81809</v>
      </c>
      <c r="M466" s="88"/>
      <c r="N466" s="89" t="n">
        <f aca="false">K466*M466</f>
        <v>0</v>
      </c>
      <c r="O466" s="87" t="n">
        <f aca="false">G466*0.88</f>
        <v>0.79112</v>
      </c>
      <c r="P466" s="90" t="n">
        <f aca="false">G466*0.85</f>
        <v>0.76415</v>
      </c>
      <c r="Q466" s="91"/>
      <c r="R466" s="92" t="n">
        <f aca="false">N466*Q466</f>
        <v>0</v>
      </c>
      <c r="S466" s="101"/>
      <c r="T466" s="101"/>
      <c r="U466" s="94"/>
    </row>
    <row r="467" s="95" customFormat="true" ht="17.1" hidden="true" customHeight="true" outlineLevel="0" collapsed="false">
      <c r="A467" s="114"/>
      <c r="B467" s="102" t="s">
        <v>44</v>
      </c>
      <c r="C467" s="97" t="s">
        <v>29</v>
      </c>
      <c r="D467" s="82" t="s">
        <v>30</v>
      </c>
      <c r="E467" s="82"/>
      <c r="F467" s="82" t="n">
        <v>0</v>
      </c>
      <c r="G467" s="98" t="n">
        <v>0</v>
      </c>
      <c r="H467" s="99" t="n">
        <f aca="false">G467*0.97</f>
        <v>0</v>
      </c>
      <c r="I467" s="100" t="n">
        <f aca="false">G467*0.94</f>
        <v>0</v>
      </c>
      <c r="J467" s="85" t="n">
        <v>1</v>
      </c>
      <c r="K467" s="89" t="n">
        <f aca="false">F467*I467</f>
        <v>0</v>
      </c>
      <c r="L467" s="85" t="n">
        <f aca="false">G467*0.91</f>
        <v>0</v>
      </c>
      <c r="M467" s="88"/>
      <c r="N467" s="89" t="n">
        <f aca="false">K467*M467</f>
        <v>0</v>
      </c>
      <c r="O467" s="85" t="n">
        <f aca="false">G467*0.88</f>
        <v>0</v>
      </c>
      <c r="P467" s="90" t="n">
        <f aca="false">G467*0.85</f>
        <v>0</v>
      </c>
      <c r="Q467" s="91"/>
      <c r="R467" s="92" t="n">
        <f aca="false">N467*Q467</f>
        <v>0</v>
      </c>
      <c r="S467" s="101"/>
      <c r="T467" s="101"/>
      <c r="U467" s="94"/>
    </row>
    <row r="468" s="95" customFormat="true" ht="25.5" hidden="true" customHeight="true" outlineLevel="0" collapsed="false">
      <c r="A468" s="114"/>
      <c r="B468" s="102" t="s">
        <v>31</v>
      </c>
      <c r="C468" s="97" t="s">
        <v>32</v>
      </c>
      <c r="D468" s="82" t="s">
        <v>33</v>
      </c>
      <c r="E468" s="82"/>
      <c r="F468" s="82" t="n">
        <v>5.152</v>
      </c>
      <c r="G468" s="98" t="n">
        <v>76.65</v>
      </c>
      <c r="H468" s="99" t="n">
        <f aca="false">G468*0.97</f>
        <v>74.3505</v>
      </c>
      <c r="I468" s="100" t="n">
        <f aca="false">G468*0.94</f>
        <v>72.051</v>
      </c>
      <c r="J468" s="85" t="n">
        <v>1.15</v>
      </c>
      <c r="K468" s="89" t="n">
        <f aca="false">F468*I468</f>
        <v>371.206752</v>
      </c>
      <c r="L468" s="85" t="n">
        <f aca="false">G468*0.91</f>
        <v>69.7515</v>
      </c>
      <c r="M468" s="88"/>
      <c r="N468" s="89" t="n">
        <f aca="false">K468*M468</f>
        <v>0</v>
      </c>
      <c r="O468" s="85" t="n">
        <f aca="false">G468*0.88</f>
        <v>67.452</v>
      </c>
      <c r="P468" s="90" t="n">
        <f aca="false">G468*0.85</f>
        <v>65.1525</v>
      </c>
      <c r="Q468" s="91"/>
      <c r="R468" s="92" t="n">
        <f aca="false">N468*Q468</f>
        <v>0</v>
      </c>
      <c r="S468" s="101"/>
      <c r="T468" s="101"/>
      <c r="U468" s="94"/>
    </row>
    <row r="469" s="95" customFormat="true" ht="15" hidden="false" customHeight="true" outlineLevel="0" collapsed="false">
      <c r="A469" s="114"/>
      <c r="B469" s="103" t="s">
        <v>34</v>
      </c>
      <c r="C469" s="104" t="s">
        <v>35</v>
      </c>
      <c r="D469" s="105" t="s">
        <v>30</v>
      </c>
      <c r="E469" s="82"/>
      <c r="F469" s="82" t="n">
        <v>0.01197</v>
      </c>
      <c r="G469" s="99" t="n">
        <v>8576</v>
      </c>
      <c r="H469" s="99" t="n">
        <f aca="false">G469*0.97</f>
        <v>8318.72</v>
      </c>
      <c r="I469" s="106" t="n">
        <f aca="false">G469*0.94</f>
        <v>8061.44</v>
      </c>
      <c r="J469" s="107" t="n">
        <v>1</v>
      </c>
      <c r="K469" s="108" t="n">
        <f aca="false">F469*I469</f>
        <v>96.4954368</v>
      </c>
      <c r="L469" s="85" t="n">
        <f aca="false">G469*0.91</f>
        <v>7804.16</v>
      </c>
      <c r="M469" s="88"/>
      <c r="N469" s="89" t="n">
        <f aca="false">K469*M469</f>
        <v>0</v>
      </c>
      <c r="O469" s="85" t="n">
        <f aca="false">G469*0.88</f>
        <v>7546.88</v>
      </c>
      <c r="P469" s="109" t="n">
        <f aca="false">G469*0.85</f>
        <v>7289.6</v>
      </c>
      <c r="Q469" s="91"/>
      <c r="R469" s="92" t="n">
        <f aca="false">N469*Q469</f>
        <v>0</v>
      </c>
      <c r="S469" s="101"/>
      <c r="T469" s="101"/>
      <c r="U469" s="94"/>
    </row>
    <row r="470" s="113" customFormat="true" ht="15" hidden="false" customHeight="true" outlineLevel="0" collapsed="false">
      <c r="A470" s="114"/>
      <c r="B470" s="103"/>
      <c r="C470" s="110" t="s">
        <v>36</v>
      </c>
      <c r="D470" s="105" t="s">
        <v>30</v>
      </c>
      <c r="E470" s="82"/>
      <c r="F470" s="82" t="n">
        <v>0.01961</v>
      </c>
      <c r="G470" s="99" t="n">
        <v>8576</v>
      </c>
      <c r="H470" s="99" t="n">
        <f aca="false">G470*0.97</f>
        <v>8318.72</v>
      </c>
      <c r="I470" s="106" t="n">
        <f aca="false">G470*0.94</f>
        <v>8061.44</v>
      </c>
      <c r="J470" s="107" t="n">
        <v>1</v>
      </c>
      <c r="K470" s="108" t="n">
        <f aca="false">F470*I470</f>
        <v>158.0848384</v>
      </c>
      <c r="L470" s="85" t="n">
        <f aca="false">G470*0.91</f>
        <v>7804.16</v>
      </c>
      <c r="M470" s="88"/>
      <c r="N470" s="89" t="n">
        <f aca="false">K470*M470</f>
        <v>0</v>
      </c>
      <c r="O470" s="85" t="n">
        <f aca="false">G470*0.88</f>
        <v>7546.88</v>
      </c>
      <c r="P470" s="109" t="n">
        <f aca="false">G470*0.85</f>
        <v>7289.6</v>
      </c>
      <c r="Q470" s="91"/>
      <c r="R470" s="92" t="n">
        <f aca="false">N470*Q470</f>
        <v>0</v>
      </c>
      <c r="S470" s="111"/>
      <c r="T470" s="111"/>
      <c r="U470" s="112"/>
    </row>
    <row r="471" s="95" customFormat="true" ht="17.1" hidden="true" customHeight="true" outlineLevel="0" collapsed="false">
      <c r="A471" s="114" t="s">
        <v>131</v>
      </c>
      <c r="B471" s="102" t="s">
        <v>44</v>
      </c>
      <c r="C471" s="97" t="s">
        <v>27</v>
      </c>
      <c r="D471" s="82" t="s">
        <v>28</v>
      </c>
      <c r="E471" s="82"/>
      <c r="F471" s="82" t="n">
        <v>1224.84</v>
      </c>
      <c r="G471" s="98" t="n">
        <v>0.453</v>
      </c>
      <c r="H471" s="98" t="n">
        <f aca="false">G471*0.97</f>
        <v>0.43941</v>
      </c>
      <c r="I471" s="116" t="n">
        <f aca="false">G471*0.94</f>
        <v>0.42582</v>
      </c>
      <c r="J471" s="85" t="n">
        <v>1</v>
      </c>
      <c r="K471" s="89" t="n">
        <f aca="false">F471*I471</f>
        <v>521.5613688</v>
      </c>
      <c r="L471" s="87" t="n">
        <f aca="false">G471*0.91</f>
        <v>0.41223</v>
      </c>
      <c r="M471" s="88"/>
      <c r="N471" s="89" t="n">
        <f aca="false">K471*M471</f>
        <v>0</v>
      </c>
      <c r="O471" s="87" t="n">
        <f aca="false">G471*0.88</f>
        <v>0.39864</v>
      </c>
      <c r="P471" s="90" t="n">
        <f aca="false">G471*0.85</f>
        <v>0.38505</v>
      </c>
      <c r="Q471" s="91"/>
      <c r="R471" s="92" t="n">
        <f aca="false">N471*Q471</f>
        <v>0</v>
      </c>
      <c r="S471" s="101"/>
      <c r="T471" s="101"/>
      <c r="U471" s="94"/>
    </row>
    <row r="472" s="95" customFormat="true" ht="17.1" hidden="true" customHeight="true" outlineLevel="0" collapsed="false">
      <c r="A472" s="114"/>
      <c r="B472" s="102" t="s">
        <v>44</v>
      </c>
      <c r="C472" s="97" t="s">
        <v>29</v>
      </c>
      <c r="D472" s="82" t="s">
        <v>30</v>
      </c>
      <c r="E472" s="82"/>
      <c r="F472" s="82" t="n">
        <v>0</v>
      </c>
      <c r="G472" s="98" t="n">
        <v>0</v>
      </c>
      <c r="H472" s="99" t="n">
        <f aca="false">G472*0.97</f>
        <v>0</v>
      </c>
      <c r="I472" s="100" t="n">
        <f aca="false">G472*0.94</f>
        <v>0</v>
      </c>
      <c r="J472" s="85" t="n">
        <v>1</v>
      </c>
      <c r="K472" s="89" t="n">
        <f aca="false">F472*I472</f>
        <v>0</v>
      </c>
      <c r="L472" s="85" t="n">
        <f aca="false">G472*0.91</f>
        <v>0</v>
      </c>
      <c r="M472" s="88"/>
      <c r="N472" s="89" t="n">
        <f aca="false">K472*M472</f>
        <v>0</v>
      </c>
      <c r="O472" s="85" t="n">
        <f aca="false">G472*0.88</f>
        <v>0</v>
      </c>
      <c r="P472" s="90" t="n">
        <f aca="false">G472*0.85</f>
        <v>0</v>
      </c>
      <c r="Q472" s="91"/>
      <c r="R472" s="92" t="n">
        <f aca="false">N472*Q472</f>
        <v>0</v>
      </c>
      <c r="S472" s="101"/>
      <c r="T472" s="101"/>
      <c r="U472" s="94"/>
    </row>
    <row r="473" s="95" customFormat="true" ht="25.5" hidden="true" customHeight="true" outlineLevel="0" collapsed="false">
      <c r="A473" s="114"/>
      <c r="B473" s="102" t="s">
        <v>31</v>
      </c>
      <c r="C473" s="97" t="s">
        <v>32</v>
      </c>
      <c r="D473" s="82" t="s">
        <v>33</v>
      </c>
      <c r="E473" s="82"/>
      <c r="F473" s="82" t="n">
        <v>5.152</v>
      </c>
      <c r="G473" s="98" t="n">
        <v>84.8</v>
      </c>
      <c r="H473" s="99" t="n">
        <f aca="false">G473*0.97</f>
        <v>82.256</v>
      </c>
      <c r="I473" s="100" t="n">
        <f aca="false">G473*0.94</f>
        <v>79.712</v>
      </c>
      <c r="J473" s="85" t="n">
        <v>1.15</v>
      </c>
      <c r="K473" s="89" t="n">
        <f aca="false">F473*I473</f>
        <v>410.676224</v>
      </c>
      <c r="L473" s="85" t="n">
        <f aca="false">G473*0.91</f>
        <v>77.168</v>
      </c>
      <c r="M473" s="88"/>
      <c r="N473" s="89" t="n">
        <f aca="false">K473*M473</f>
        <v>0</v>
      </c>
      <c r="O473" s="85" t="n">
        <f aca="false">G473*0.88</f>
        <v>74.624</v>
      </c>
      <c r="P473" s="90" t="n">
        <f aca="false">G473*0.85</f>
        <v>72.08</v>
      </c>
      <c r="Q473" s="91"/>
      <c r="R473" s="92" t="n">
        <f aca="false">N473*Q473</f>
        <v>0</v>
      </c>
      <c r="S473" s="101"/>
      <c r="T473" s="101"/>
      <c r="U473" s="94"/>
    </row>
    <row r="474" s="95" customFormat="true" ht="15" hidden="false" customHeight="true" outlineLevel="0" collapsed="false">
      <c r="A474" s="114"/>
      <c r="B474" s="103" t="s">
        <v>34</v>
      </c>
      <c r="C474" s="104" t="s">
        <v>35</v>
      </c>
      <c r="D474" s="105" t="s">
        <v>30</v>
      </c>
      <c r="E474" s="82"/>
      <c r="F474" s="82" t="n">
        <v>0.01197</v>
      </c>
      <c r="G474" s="99" t="n">
        <v>3254</v>
      </c>
      <c r="H474" s="99" t="n">
        <f aca="false">G474*0.97</f>
        <v>3156.38</v>
      </c>
      <c r="I474" s="106" t="n">
        <f aca="false">G474*0.94</f>
        <v>3058.76</v>
      </c>
      <c r="J474" s="107" t="n">
        <v>1</v>
      </c>
      <c r="K474" s="108" t="n">
        <f aca="false">F474*I474</f>
        <v>36.6133572</v>
      </c>
      <c r="L474" s="85" t="n">
        <f aca="false">G474*0.91</f>
        <v>2961.14</v>
      </c>
      <c r="M474" s="88"/>
      <c r="N474" s="89" t="n">
        <f aca="false">K474*M474</f>
        <v>0</v>
      </c>
      <c r="O474" s="85" t="n">
        <f aca="false">G474*0.88</f>
        <v>2863.52</v>
      </c>
      <c r="P474" s="109" t="n">
        <f aca="false">G474*0.85</f>
        <v>2765.9</v>
      </c>
      <c r="Q474" s="91"/>
      <c r="R474" s="92" t="n">
        <f aca="false">N474*Q474</f>
        <v>0</v>
      </c>
      <c r="S474" s="101"/>
      <c r="T474" s="101"/>
      <c r="U474" s="94"/>
    </row>
    <row r="475" s="113" customFormat="true" ht="15" hidden="false" customHeight="true" outlineLevel="0" collapsed="false">
      <c r="A475" s="114"/>
      <c r="B475" s="103"/>
      <c r="C475" s="110" t="s">
        <v>36</v>
      </c>
      <c r="D475" s="105" t="s">
        <v>30</v>
      </c>
      <c r="E475" s="82"/>
      <c r="F475" s="82" t="n">
        <v>0.01961</v>
      </c>
      <c r="G475" s="99" t="n">
        <v>3254</v>
      </c>
      <c r="H475" s="99" t="n">
        <f aca="false">G475*0.97</f>
        <v>3156.38</v>
      </c>
      <c r="I475" s="106" t="n">
        <f aca="false">G475*0.94</f>
        <v>3058.76</v>
      </c>
      <c r="J475" s="107" t="n">
        <v>1</v>
      </c>
      <c r="K475" s="108" t="n">
        <f aca="false">F475*I475</f>
        <v>59.9822836</v>
      </c>
      <c r="L475" s="85" t="n">
        <f aca="false">G475*0.91</f>
        <v>2961.14</v>
      </c>
      <c r="M475" s="88"/>
      <c r="N475" s="89" t="n">
        <f aca="false">K475*M475</f>
        <v>0</v>
      </c>
      <c r="O475" s="85" t="n">
        <f aca="false">G475*0.88</f>
        <v>2863.52</v>
      </c>
      <c r="P475" s="109" t="n">
        <f aca="false">G475*0.85</f>
        <v>2765.9</v>
      </c>
      <c r="Q475" s="91"/>
      <c r="R475" s="92" t="n">
        <f aca="false">N475*Q475</f>
        <v>0</v>
      </c>
      <c r="S475" s="111"/>
      <c r="T475" s="111"/>
      <c r="U475" s="112"/>
    </row>
    <row r="476" s="95" customFormat="true" ht="17.1" hidden="true" customHeight="true" outlineLevel="0" collapsed="false">
      <c r="A476" s="114" t="s">
        <v>132</v>
      </c>
      <c r="B476" s="102" t="s">
        <v>44</v>
      </c>
      <c r="C476" s="97" t="s">
        <v>27</v>
      </c>
      <c r="D476" s="82" t="s">
        <v>28</v>
      </c>
      <c r="E476" s="82"/>
      <c r="F476" s="82" t="n">
        <v>1224.84</v>
      </c>
      <c r="G476" s="98" t="n">
        <v>0.709</v>
      </c>
      <c r="H476" s="98" t="n">
        <f aca="false">G476*0.97</f>
        <v>0.68773</v>
      </c>
      <c r="I476" s="116" t="n">
        <f aca="false">G476*0.94</f>
        <v>0.66646</v>
      </c>
      <c r="J476" s="85" t="n">
        <v>1</v>
      </c>
      <c r="K476" s="89" t="n">
        <f aca="false">F476*I476</f>
        <v>816.3068664</v>
      </c>
      <c r="L476" s="87" t="n">
        <f aca="false">G476*0.91</f>
        <v>0.64519</v>
      </c>
      <c r="M476" s="88"/>
      <c r="N476" s="89" t="n">
        <f aca="false">K476*M476</f>
        <v>0</v>
      </c>
      <c r="O476" s="87" t="n">
        <f aca="false">G476*0.88</f>
        <v>0.62392</v>
      </c>
      <c r="P476" s="90" t="n">
        <f aca="false">G476*0.85</f>
        <v>0.60265</v>
      </c>
      <c r="Q476" s="91"/>
      <c r="R476" s="92" t="n">
        <f aca="false">N476*Q476</f>
        <v>0</v>
      </c>
      <c r="S476" s="101"/>
      <c r="T476" s="101"/>
      <c r="U476" s="94"/>
    </row>
    <row r="477" s="95" customFormat="true" ht="17.1" hidden="true" customHeight="true" outlineLevel="0" collapsed="false">
      <c r="A477" s="114"/>
      <c r="B477" s="102" t="s">
        <v>44</v>
      </c>
      <c r="C477" s="97" t="s">
        <v>29</v>
      </c>
      <c r="D477" s="82" t="s">
        <v>30</v>
      </c>
      <c r="E477" s="82"/>
      <c r="F477" s="82" t="n">
        <v>0</v>
      </c>
      <c r="G477" s="98" t="n">
        <v>0</v>
      </c>
      <c r="H477" s="99" t="n">
        <f aca="false">G477*0.97</f>
        <v>0</v>
      </c>
      <c r="I477" s="100" t="n">
        <f aca="false">G477*0.94</f>
        <v>0</v>
      </c>
      <c r="J477" s="85" t="n">
        <v>1</v>
      </c>
      <c r="K477" s="89" t="n">
        <f aca="false">F477*I477</f>
        <v>0</v>
      </c>
      <c r="L477" s="85" t="n">
        <f aca="false">G477*0.91</f>
        <v>0</v>
      </c>
      <c r="M477" s="88"/>
      <c r="N477" s="89" t="n">
        <f aca="false">K477*M477</f>
        <v>0</v>
      </c>
      <c r="O477" s="85" t="n">
        <f aca="false">G477*0.88</f>
        <v>0</v>
      </c>
      <c r="P477" s="90" t="n">
        <f aca="false">G477*0.85</f>
        <v>0</v>
      </c>
      <c r="Q477" s="91"/>
      <c r="R477" s="92" t="n">
        <f aca="false">N477*Q477</f>
        <v>0</v>
      </c>
      <c r="S477" s="101"/>
      <c r="T477" s="101"/>
      <c r="U477" s="94"/>
    </row>
    <row r="478" s="95" customFormat="true" ht="25.5" hidden="true" customHeight="true" outlineLevel="0" collapsed="false">
      <c r="A478" s="114"/>
      <c r="B478" s="102" t="s">
        <v>31</v>
      </c>
      <c r="C478" s="97" t="s">
        <v>32</v>
      </c>
      <c r="D478" s="82" t="s">
        <v>33</v>
      </c>
      <c r="E478" s="82"/>
      <c r="F478" s="82" t="n">
        <v>5.152</v>
      </c>
      <c r="G478" s="98" t="n">
        <v>85.13</v>
      </c>
      <c r="H478" s="99" t="n">
        <f aca="false">G478*0.97</f>
        <v>82.5761</v>
      </c>
      <c r="I478" s="100" t="n">
        <f aca="false">G478*0.94</f>
        <v>80.0222</v>
      </c>
      <c r="J478" s="85" t="n">
        <v>1.15</v>
      </c>
      <c r="K478" s="89" t="n">
        <f aca="false">F478*I478</f>
        <v>412.2743744</v>
      </c>
      <c r="L478" s="85" t="n">
        <f aca="false">G478*0.91</f>
        <v>77.4683</v>
      </c>
      <c r="M478" s="88"/>
      <c r="N478" s="89" t="n">
        <f aca="false">K478*M478</f>
        <v>0</v>
      </c>
      <c r="O478" s="85" t="n">
        <f aca="false">G478*0.88</f>
        <v>74.9144</v>
      </c>
      <c r="P478" s="90" t="n">
        <f aca="false">G478*0.85</f>
        <v>72.3605</v>
      </c>
      <c r="Q478" s="91"/>
      <c r="R478" s="92" t="n">
        <f aca="false">N478*Q478</f>
        <v>0</v>
      </c>
      <c r="S478" s="101"/>
      <c r="T478" s="101"/>
      <c r="U478" s="94"/>
    </row>
    <row r="479" s="95" customFormat="true" ht="15" hidden="false" customHeight="true" outlineLevel="0" collapsed="false">
      <c r="A479" s="114"/>
      <c r="B479" s="103" t="s">
        <v>34</v>
      </c>
      <c r="C479" s="104" t="s">
        <v>35</v>
      </c>
      <c r="D479" s="105" t="s">
        <v>30</v>
      </c>
      <c r="E479" s="82"/>
      <c r="F479" s="82" t="n">
        <v>0.01197</v>
      </c>
      <c r="G479" s="99" t="n">
        <v>9732</v>
      </c>
      <c r="H479" s="99" t="n">
        <f aca="false">G479*0.97</f>
        <v>9440.04</v>
      </c>
      <c r="I479" s="106" t="n">
        <f aca="false">G479*0.94</f>
        <v>9148.08</v>
      </c>
      <c r="J479" s="107" t="n">
        <v>1</v>
      </c>
      <c r="K479" s="108" t="n">
        <f aca="false">F479*I479</f>
        <v>109.5025176</v>
      </c>
      <c r="L479" s="85" t="n">
        <f aca="false">G479*0.91</f>
        <v>8856.12</v>
      </c>
      <c r="M479" s="88"/>
      <c r="N479" s="89" t="n">
        <f aca="false">K479*M479</f>
        <v>0</v>
      </c>
      <c r="O479" s="85" t="n">
        <f aca="false">G479*0.88</f>
        <v>8564.16</v>
      </c>
      <c r="P479" s="109" t="n">
        <f aca="false">G479*0.85</f>
        <v>8272.2</v>
      </c>
      <c r="Q479" s="91"/>
      <c r="R479" s="92" t="n">
        <f aca="false">N479*Q479</f>
        <v>0</v>
      </c>
      <c r="S479" s="101"/>
      <c r="T479" s="101"/>
      <c r="U479" s="94"/>
    </row>
    <row r="480" s="113" customFormat="true" ht="15" hidden="false" customHeight="true" outlineLevel="0" collapsed="false">
      <c r="A480" s="114"/>
      <c r="B480" s="103"/>
      <c r="C480" s="110" t="s">
        <v>36</v>
      </c>
      <c r="D480" s="105" t="s">
        <v>30</v>
      </c>
      <c r="E480" s="82"/>
      <c r="F480" s="82" t="n">
        <v>0.01961</v>
      </c>
      <c r="G480" s="99" t="n">
        <v>9732</v>
      </c>
      <c r="H480" s="99" t="n">
        <f aca="false">G480*0.97</f>
        <v>9440.04</v>
      </c>
      <c r="I480" s="106" t="n">
        <f aca="false">G480*0.94</f>
        <v>9148.08</v>
      </c>
      <c r="J480" s="107" t="n">
        <v>1</v>
      </c>
      <c r="K480" s="108" t="n">
        <f aca="false">F480*I480</f>
        <v>179.3938488</v>
      </c>
      <c r="L480" s="85" t="n">
        <f aca="false">G480*0.91</f>
        <v>8856.12</v>
      </c>
      <c r="M480" s="88"/>
      <c r="N480" s="89" t="n">
        <f aca="false">K480*M480</f>
        <v>0</v>
      </c>
      <c r="O480" s="85" t="n">
        <f aca="false">G480*0.88</f>
        <v>8564.16</v>
      </c>
      <c r="P480" s="109" t="n">
        <f aca="false">G480*0.85</f>
        <v>8272.2</v>
      </c>
      <c r="Q480" s="91"/>
      <c r="R480" s="92" t="n">
        <f aca="false">N480*Q480</f>
        <v>0</v>
      </c>
      <c r="S480" s="111"/>
      <c r="T480" s="111"/>
      <c r="U480" s="112"/>
    </row>
    <row r="481" s="95" customFormat="true" ht="17.1" hidden="true" customHeight="true" outlineLevel="0" collapsed="false">
      <c r="A481" s="114" t="s">
        <v>133</v>
      </c>
      <c r="B481" s="102" t="s">
        <v>44</v>
      </c>
      <c r="C481" s="97" t="s">
        <v>27</v>
      </c>
      <c r="D481" s="82" t="s">
        <v>28</v>
      </c>
      <c r="E481" s="82"/>
      <c r="F481" s="82" t="n">
        <v>1224.84</v>
      </c>
      <c r="G481" s="98" t="n">
        <v>1.204</v>
      </c>
      <c r="H481" s="98" t="n">
        <f aca="false">G481*0.97</f>
        <v>1.16788</v>
      </c>
      <c r="I481" s="116" t="n">
        <v>1.204</v>
      </c>
      <c r="J481" s="85" t="n">
        <v>1</v>
      </c>
      <c r="K481" s="89" t="n">
        <f aca="false">F481*I481</f>
        <v>1474.70736</v>
      </c>
      <c r="L481" s="87" t="n">
        <f aca="false">G481*0.91</f>
        <v>1.09564</v>
      </c>
      <c r="M481" s="88"/>
      <c r="N481" s="89" t="n">
        <f aca="false">K481*M481</f>
        <v>0</v>
      </c>
      <c r="O481" s="87" t="n">
        <f aca="false">G481*0.88</f>
        <v>1.05952</v>
      </c>
      <c r="P481" s="90" t="n">
        <f aca="false">G481*0.85</f>
        <v>1.0234</v>
      </c>
      <c r="Q481" s="91"/>
      <c r="R481" s="92" t="n">
        <f aca="false">N481*Q481</f>
        <v>0</v>
      </c>
      <c r="S481" s="101"/>
      <c r="T481" s="101"/>
      <c r="U481" s="94"/>
    </row>
    <row r="482" s="95" customFormat="true" ht="17.1" hidden="true" customHeight="true" outlineLevel="0" collapsed="false">
      <c r="A482" s="114"/>
      <c r="B482" s="102" t="s">
        <v>44</v>
      </c>
      <c r="C482" s="97" t="s">
        <v>29</v>
      </c>
      <c r="D482" s="82" t="s">
        <v>30</v>
      </c>
      <c r="E482" s="82"/>
      <c r="F482" s="82" t="n">
        <v>0</v>
      </c>
      <c r="G482" s="98" t="n">
        <v>0</v>
      </c>
      <c r="H482" s="99" t="n">
        <f aca="false">G482*0.97</f>
        <v>0</v>
      </c>
      <c r="I482" s="100" t="n">
        <f aca="false">G482*0.94</f>
        <v>0</v>
      </c>
      <c r="J482" s="85" t="n">
        <v>1</v>
      </c>
      <c r="K482" s="89" t="n">
        <f aca="false">F482*I482</f>
        <v>0</v>
      </c>
      <c r="L482" s="85" t="n">
        <f aca="false">G482*0.91</f>
        <v>0</v>
      </c>
      <c r="M482" s="88"/>
      <c r="N482" s="89" t="n">
        <f aca="false">K482*M482</f>
        <v>0</v>
      </c>
      <c r="O482" s="85" t="n">
        <f aca="false">G482*0.88</f>
        <v>0</v>
      </c>
      <c r="P482" s="90" t="n">
        <f aca="false">G482*0.85</f>
        <v>0</v>
      </c>
      <c r="Q482" s="91"/>
      <c r="R482" s="92" t="n">
        <f aca="false">N482*Q482</f>
        <v>0</v>
      </c>
      <c r="S482" s="101"/>
      <c r="T482" s="101"/>
      <c r="U482" s="94"/>
    </row>
    <row r="483" s="95" customFormat="true" ht="25.5" hidden="true" customHeight="true" outlineLevel="0" collapsed="false">
      <c r="A483" s="114"/>
      <c r="B483" s="102" t="s">
        <v>31</v>
      </c>
      <c r="C483" s="97" t="s">
        <v>32</v>
      </c>
      <c r="D483" s="82" t="s">
        <v>33</v>
      </c>
      <c r="E483" s="82"/>
      <c r="F483" s="82" t="n">
        <v>5.152</v>
      </c>
      <c r="G483" s="98" t="n">
        <v>35.08</v>
      </c>
      <c r="H483" s="99" t="n">
        <f aca="false">G483*0.97</f>
        <v>34.0276</v>
      </c>
      <c r="I483" s="100" t="n">
        <f aca="false">G483*0.94</f>
        <v>32.9752</v>
      </c>
      <c r="J483" s="85" t="n">
        <v>1.15</v>
      </c>
      <c r="K483" s="89" t="n">
        <f aca="false">F483*I483</f>
        <v>169.8882304</v>
      </c>
      <c r="L483" s="85" t="n">
        <f aca="false">G483*0.91</f>
        <v>31.9228</v>
      </c>
      <c r="M483" s="88"/>
      <c r="N483" s="89" t="n">
        <f aca="false">K483*M483</f>
        <v>0</v>
      </c>
      <c r="O483" s="85" t="n">
        <f aca="false">G483*0.88</f>
        <v>30.8704</v>
      </c>
      <c r="P483" s="90" t="n">
        <f aca="false">G483*0.85</f>
        <v>29.818</v>
      </c>
      <c r="Q483" s="91"/>
      <c r="R483" s="92" t="n">
        <f aca="false">N483*Q483</f>
        <v>0</v>
      </c>
      <c r="S483" s="101"/>
      <c r="T483" s="101"/>
      <c r="U483" s="94"/>
    </row>
    <row r="484" s="95" customFormat="true" ht="15" hidden="false" customHeight="true" outlineLevel="0" collapsed="false">
      <c r="A484" s="114"/>
      <c r="B484" s="103" t="s">
        <v>34</v>
      </c>
      <c r="C484" s="104" t="s">
        <v>35</v>
      </c>
      <c r="D484" s="105" t="s">
        <v>30</v>
      </c>
      <c r="E484" s="82"/>
      <c r="F484" s="82" t="n">
        <v>0.01197</v>
      </c>
      <c r="G484" s="99" t="n">
        <v>600</v>
      </c>
      <c r="H484" s="99" t="n">
        <f aca="false">G484*0.97</f>
        <v>582</v>
      </c>
      <c r="I484" s="106" t="n">
        <v>243</v>
      </c>
      <c r="J484" s="107" t="n">
        <v>1</v>
      </c>
      <c r="K484" s="108" t="n">
        <f aca="false">F484*I484</f>
        <v>2.90871</v>
      </c>
      <c r="L484" s="85" t="n">
        <f aca="false">G484*0.91</f>
        <v>546</v>
      </c>
      <c r="M484" s="88"/>
      <c r="N484" s="89" t="n">
        <f aca="false">K484*M484</f>
        <v>0</v>
      </c>
      <c r="O484" s="85" t="n">
        <f aca="false">G484*0.88</f>
        <v>528</v>
      </c>
      <c r="P484" s="109" t="n">
        <f aca="false">G484*0.85</f>
        <v>510</v>
      </c>
      <c r="Q484" s="91"/>
      <c r="R484" s="92" t="n">
        <f aca="false">N484*Q484</f>
        <v>0</v>
      </c>
      <c r="S484" s="101"/>
      <c r="T484" s="101"/>
      <c r="U484" s="94"/>
    </row>
    <row r="485" s="113" customFormat="true" ht="15" hidden="false" customHeight="true" outlineLevel="0" collapsed="false">
      <c r="A485" s="114"/>
      <c r="B485" s="103"/>
      <c r="C485" s="110" t="s">
        <v>36</v>
      </c>
      <c r="D485" s="105" t="s">
        <v>30</v>
      </c>
      <c r="E485" s="82"/>
      <c r="F485" s="82" t="n">
        <v>0.01961</v>
      </c>
      <c r="G485" s="99" t="n">
        <v>600</v>
      </c>
      <c r="H485" s="99" t="n">
        <f aca="false">G485*0.97</f>
        <v>582</v>
      </c>
      <c r="I485" s="106" t="n">
        <v>243</v>
      </c>
      <c r="J485" s="107" t="n">
        <v>1</v>
      </c>
      <c r="K485" s="108" t="n">
        <f aca="false">F485*I485</f>
        <v>4.76523</v>
      </c>
      <c r="L485" s="85" t="n">
        <f aca="false">G485*0.91</f>
        <v>546</v>
      </c>
      <c r="M485" s="88"/>
      <c r="N485" s="89" t="n">
        <f aca="false">K485*M485</f>
        <v>0</v>
      </c>
      <c r="O485" s="85" t="n">
        <f aca="false">G485*0.88</f>
        <v>528</v>
      </c>
      <c r="P485" s="109" t="n">
        <f aca="false">G485*0.85</f>
        <v>510</v>
      </c>
      <c r="Q485" s="91"/>
      <c r="R485" s="92" t="n">
        <f aca="false">N485*Q485</f>
        <v>0</v>
      </c>
      <c r="S485" s="111"/>
      <c r="T485" s="111"/>
      <c r="U485" s="112"/>
    </row>
    <row r="486" s="95" customFormat="true" ht="17.1" hidden="true" customHeight="true" outlineLevel="0" collapsed="false">
      <c r="A486" s="114" t="s">
        <v>134</v>
      </c>
      <c r="B486" s="102" t="s">
        <v>44</v>
      </c>
      <c r="C486" s="97" t="s">
        <v>27</v>
      </c>
      <c r="D486" s="82" t="s">
        <v>28</v>
      </c>
      <c r="E486" s="82"/>
      <c r="F486" s="82" t="n">
        <v>1224.84</v>
      </c>
      <c r="G486" s="98" t="n">
        <v>0.369</v>
      </c>
      <c r="H486" s="98" t="n">
        <f aca="false">G486*0.97</f>
        <v>0.35793</v>
      </c>
      <c r="I486" s="116" t="n">
        <v>0.385</v>
      </c>
      <c r="J486" s="85" t="n">
        <v>1</v>
      </c>
      <c r="K486" s="89" t="n">
        <f aca="false">F486*I486</f>
        <v>471.5634</v>
      </c>
      <c r="L486" s="87" t="n">
        <f aca="false">G486*0.91</f>
        <v>0.33579</v>
      </c>
      <c r="M486" s="88"/>
      <c r="N486" s="89" t="n">
        <f aca="false">K486*M486</f>
        <v>0</v>
      </c>
      <c r="O486" s="87" t="n">
        <f aca="false">G486*0.88</f>
        <v>0.32472</v>
      </c>
      <c r="P486" s="90" t="n">
        <f aca="false">G486*0.85</f>
        <v>0.31365</v>
      </c>
      <c r="Q486" s="91"/>
      <c r="R486" s="92" t="n">
        <f aca="false">N486*Q486</f>
        <v>0</v>
      </c>
      <c r="S486" s="117"/>
      <c r="T486" s="101"/>
      <c r="U486" s="94"/>
    </row>
    <row r="487" s="95" customFormat="true" ht="17.1" hidden="true" customHeight="true" outlineLevel="0" collapsed="false">
      <c r="A487" s="114"/>
      <c r="B487" s="102" t="s">
        <v>92</v>
      </c>
      <c r="C487" s="97" t="s">
        <v>27</v>
      </c>
      <c r="D487" s="82" t="s">
        <v>28</v>
      </c>
      <c r="E487" s="82"/>
      <c r="F487" s="82" t="n">
        <v>1224.84</v>
      </c>
      <c r="G487" s="98" t="n">
        <v>0.332</v>
      </c>
      <c r="H487" s="99" t="n">
        <f aca="false">G487*0.97</f>
        <v>0.32204</v>
      </c>
      <c r="I487" s="116" t="n">
        <v>0.4</v>
      </c>
      <c r="J487" s="85" t="n">
        <v>1</v>
      </c>
      <c r="K487" s="89" t="n">
        <f aca="false">F487*I487</f>
        <v>489.936</v>
      </c>
      <c r="L487" s="85" t="n">
        <f aca="false">G487*0.91</f>
        <v>0.30212</v>
      </c>
      <c r="M487" s="88"/>
      <c r="N487" s="89"/>
      <c r="O487" s="85" t="n">
        <f aca="false">G487*0.88</f>
        <v>0.29216</v>
      </c>
      <c r="P487" s="90" t="n">
        <f aca="false">G487*0.85</f>
        <v>0.2822</v>
      </c>
      <c r="Q487" s="91"/>
      <c r="R487" s="92"/>
      <c r="S487" s="117"/>
      <c r="T487" s="101"/>
      <c r="U487" s="94"/>
    </row>
    <row r="488" s="95" customFormat="true" ht="25.5" hidden="true" customHeight="true" outlineLevel="0" collapsed="false">
      <c r="A488" s="114"/>
      <c r="B488" s="102" t="s">
        <v>31</v>
      </c>
      <c r="C488" s="97" t="s">
        <v>32</v>
      </c>
      <c r="D488" s="82" t="s">
        <v>33</v>
      </c>
      <c r="E488" s="82"/>
      <c r="F488" s="82" t="n">
        <v>5.152</v>
      </c>
      <c r="G488" s="98" t="n">
        <v>24.07</v>
      </c>
      <c r="H488" s="99" t="n">
        <f aca="false">G488*0.97</f>
        <v>23.3479</v>
      </c>
      <c r="I488" s="100" t="n">
        <v>33.95</v>
      </c>
      <c r="J488" s="85" t="n">
        <v>1.15</v>
      </c>
      <c r="K488" s="89" t="n">
        <f aca="false">F488*I488</f>
        <v>174.9104</v>
      </c>
      <c r="L488" s="85" t="n">
        <f aca="false">G488*0.91</f>
        <v>21.9037</v>
      </c>
      <c r="M488" s="88"/>
      <c r="N488" s="89" t="n">
        <f aca="false">K488*M488</f>
        <v>0</v>
      </c>
      <c r="O488" s="85" t="n">
        <f aca="false">G488*0.88</f>
        <v>21.1816</v>
      </c>
      <c r="P488" s="90" t="n">
        <f aca="false">G488*0.85</f>
        <v>20.4595</v>
      </c>
      <c r="Q488" s="91"/>
      <c r="R488" s="92" t="n">
        <f aca="false">N488*Q488</f>
        <v>0</v>
      </c>
      <c r="S488" s="117"/>
      <c r="T488" s="101"/>
      <c r="U488" s="94"/>
    </row>
    <row r="489" s="95" customFormat="true" ht="15" hidden="false" customHeight="true" outlineLevel="0" collapsed="false">
      <c r="A489" s="114"/>
      <c r="B489" s="103" t="s">
        <v>34</v>
      </c>
      <c r="C489" s="104" t="s">
        <v>35</v>
      </c>
      <c r="D489" s="105" t="s">
        <v>30</v>
      </c>
      <c r="E489" s="82"/>
      <c r="F489" s="82" t="n">
        <v>0.01197</v>
      </c>
      <c r="G489" s="99" t="n">
        <v>551</v>
      </c>
      <c r="H489" s="99" t="n">
        <f aca="false">G489*0.97</f>
        <v>534.47</v>
      </c>
      <c r="I489" s="106" t="n">
        <v>2691.22</v>
      </c>
      <c r="J489" s="107" t="n">
        <v>1</v>
      </c>
      <c r="K489" s="108" t="n">
        <f aca="false">F489*I489</f>
        <v>32.2139034</v>
      </c>
      <c r="L489" s="85" t="n">
        <f aca="false">G489*0.91</f>
        <v>501.41</v>
      </c>
      <c r="M489" s="88"/>
      <c r="N489" s="89" t="n">
        <f aca="false">K489*M489</f>
        <v>0</v>
      </c>
      <c r="O489" s="85" t="n">
        <f aca="false">G489*0.88</f>
        <v>484.88</v>
      </c>
      <c r="P489" s="109" t="n">
        <f aca="false">G489*0.85</f>
        <v>468.35</v>
      </c>
      <c r="Q489" s="91"/>
      <c r="R489" s="92" t="n">
        <f aca="false">N489*Q489</f>
        <v>0</v>
      </c>
      <c r="S489" s="117"/>
      <c r="T489" s="101"/>
      <c r="U489" s="94"/>
    </row>
    <row r="490" s="113" customFormat="true" ht="15" hidden="false" customHeight="true" outlineLevel="0" collapsed="false">
      <c r="A490" s="114"/>
      <c r="B490" s="103"/>
      <c r="C490" s="110" t="s">
        <v>36</v>
      </c>
      <c r="D490" s="105" t="s">
        <v>30</v>
      </c>
      <c r="E490" s="82"/>
      <c r="F490" s="82" t="n">
        <v>0.01961</v>
      </c>
      <c r="G490" s="99" t="n">
        <v>551</v>
      </c>
      <c r="H490" s="99" t="n">
        <f aca="false">G490*0.97</f>
        <v>534.47</v>
      </c>
      <c r="I490" s="106" t="n">
        <v>2691.22</v>
      </c>
      <c r="J490" s="107" t="n">
        <v>1</v>
      </c>
      <c r="K490" s="108" t="n">
        <f aca="false">F490*I490</f>
        <v>52.7748242</v>
      </c>
      <c r="L490" s="85" t="n">
        <f aca="false">G490*0.91</f>
        <v>501.41</v>
      </c>
      <c r="M490" s="88"/>
      <c r="N490" s="89" t="n">
        <f aca="false">K490*M490</f>
        <v>0</v>
      </c>
      <c r="O490" s="85" t="n">
        <f aca="false">G490*0.88</f>
        <v>484.88</v>
      </c>
      <c r="P490" s="109" t="n">
        <f aca="false">G490*0.85</f>
        <v>468.35</v>
      </c>
      <c r="Q490" s="91"/>
      <c r="R490" s="92" t="n">
        <f aca="false">N490*Q490</f>
        <v>0</v>
      </c>
      <c r="S490" s="117"/>
      <c r="T490" s="111"/>
      <c r="U490" s="112"/>
    </row>
    <row r="491" s="95" customFormat="true" ht="17.1" hidden="true" customHeight="true" outlineLevel="0" collapsed="false">
      <c r="A491" s="114" t="s">
        <v>135</v>
      </c>
      <c r="B491" s="102" t="s">
        <v>44</v>
      </c>
      <c r="C491" s="97" t="s">
        <v>27</v>
      </c>
      <c r="D491" s="82" t="s">
        <v>28</v>
      </c>
      <c r="E491" s="82"/>
      <c r="F491" s="82" t="n">
        <v>1224.84</v>
      </c>
      <c r="G491" s="98" t="n">
        <v>0.185</v>
      </c>
      <c r="H491" s="98" t="n">
        <f aca="false">G491*0.97</f>
        <v>0.17945</v>
      </c>
      <c r="I491" s="116" t="n">
        <v>0.185</v>
      </c>
      <c r="J491" s="85" t="n">
        <v>1</v>
      </c>
      <c r="K491" s="89" t="n">
        <f aca="false">F491*I491</f>
        <v>226.5954</v>
      </c>
      <c r="L491" s="87" t="n">
        <f aca="false">G491*0.91</f>
        <v>0.16835</v>
      </c>
      <c r="M491" s="88"/>
      <c r="N491" s="89" t="n">
        <f aca="false">K491*M491</f>
        <v>0</v>
      </c>
      <c r="O491" s="87" t="n">
        <f aca="false">G491*0.88</f>
        <v>0.1628</v>
      </c>
      <c r="P491" s="90" t="n">
        <f aca="false">G491*0.85</f>
        <v>0.15725</v>
      </c>
      <c r="Q491" s="91"/>
      <c r="R491" s="92" t="n">
        <f aca="false">N491*Q491</f>
        <v>0</v>
      </c>
      <c r="S491" s="101"/>
      <c r="T491" s="101"/>
      <c r="U491" s="94"/>
    </row>
    <row r="492" s="95" customFormat="true" ht="17.1" hidden="true" customHeight="true" outlineLevel="0" collapsed="false">
      <c r="A492" s="114"/>
      <c r="B492" s="102" t="s">
        <v>44</v>
      </c>
      <c r="C492" s="97" t="s">
        <v>29</v>
      </c>
      <c r="D492" s="82" t="s">
        <v>30</v>
      </c>
      <c r="E492" s="82"/>
      <c r="F492" s="82" t="n">
        <v>0</v>
      </c>
      <c r="G492" s="98" t="n">
        <v>0</v>
      </c>
      <c r="H492" s="99" t="n">
        <f aca="false">G492*0.97</f>
        <v>0</v>
      </c>
      <c r="I492" s="100" t="n">
        <f aca="false">G492*0.94</f>
        <v>0</v>
      </c>
      <c r="J492" s="85" t="n">
        <v>1</v>
      </c>
      <c r="K492" s="89" t="n">
        <f aca="false">F492*I492</f>
        <v>0</v>
      </c>
      <c r="L492" s="85" t="n">
        <f aca="false">G492*0.91</f>
        <v>0</v>
      </c>
      <c r="M492" s="88"/>
      <c r="N492" s="89" t="n">
        <f aca="false">K492*M492</f>
        <v>0</v>
      </c>
      <c r="O492" s="85" t="n">
        <f aca="false">G492*0.88</f>
        <v>0</v>
      </c>
      <c r="P492" s="90" t="n">
        <f aca="false">G492*0.85</f>
        <v>0</v>
      </c>
      <c r="Q492" s="91"/>
      <c r="R492" s="92" t="n">
        <f aca="false">N492*Q492</f>
        <v>0</v>
      </c>
      <c r="S492" s="101"/>
      <c r="T492" s="101"/>
      <c r="U492" s="94"/>
    </row>
    <row r="493" s="95" customFormat="true" ht="25.5" hidden="true" customHeight="true" outlineLevel="0" collapsed="false">
      <c r="A493" s="114"/>
      <c r="B493" s="102" t="s">
        <v>31</v>
      </c>
      <c r="C493" s="97" t="s">
        <v>32</v>
      </c>
      <c r="D493" s="82" t="s">
        <v>33</v>
      </c>
      <c r="E493" s="82"/>
      <c r="F493" s="82" t="n">
        <v>5.152</v>
      </c>
      <c r="G493" s="98" t="n">
        <v>17.14</v>
      </c>
      <c r="H493" s="99" t="n">
        <f aca="false">G493*0.97</f>
        <v>16.6258</v>
      </c>
      <c r="I493" s="100" t="n">
        <f aca="false">G493*0.94</f>
        <v>16.1116</v>
      </c>
      <c r="J493" s="85" t="n">
        <v>1.15</v>
      </c>
      <c r="K493" s="89" t="n">
        <f aca="false">F493*I493</f>
        <v>83.0069632</v>
      </c>
      <c r="L493" s="85" t="n">
        <f aca="false">G493*0.91</f>
        <v>15.5974</v>
      </c>
      <c r="M493" s="88"/>
      <c r="N493" s="89" t="n">
        <f aca="false">K493*M493</f>
        <v>0</v>
      </c>
      <c r="O493" s="85" t="n">
        <f aca="false">G493*0.88</f>
        <v>15.0832</v>
      </c>
      <c r="P493" s="90" t="n">
        <f aca="false">G493*0.85</f>
        <v>14.569</v>
      </c>
      <c r="Q493" s="91"/>
      <c r="R493" s="92" t="n">
        <f aca="false">N493*Q493</f>
        <v>0</v>
      </c>
      <c r="S493" s="101"/>
      <c r="T493" s="101"/>
      <c r="U493" s="94"/>
    </row>
    <row r="494" s="95" customFormat="true" ht="15" hidden="false" customHeight="true" outlineLevel="0" collapsed="false">
      <c r="A494" s="114"/>
      <c r="B494" s="103" t="s">
        <v>34</v>
      </c>
      <c r="C494" s="104" t="s">
        <v>35</v>
      </c>
      <c r="D494" s="105" t="s">
        <v>30</v>
      </c>
      <c r="E494" s="82"/>
      <c r="F494" s="82" t="n">
        <v>0.01197</v>
      </c>
      <c r="G494" s="99" t="n">
        <v>255</v>
      </c>
      <c r="H494" s="99" t="n">
        <f aca="false">G494*0.97</f>
        <v>247.35</v>
      </c>
      <c r="I494" s="106" t="n">
        <v>146</v>
      </c>
      <c r="J494" s="107" t="n">
        <v>1</v>
      </c>
      <c r="K494" s="108" t="n">
        <f aca="false">F494*I494</f>
        <v>1.74762</v>
      </c>
      <c r="L494" s="85" t="n">
        <f aca="false">G494*0.91</f>
        <v>232.05</v>
      </c>
      <c r="M494" s="88"/>
      <c r="N494" s="89" t="n">
        <f aca="false">K494*M494</f>
        <v>0</v>
      </c>
      <c r="O494" s="85" t="n">
        <f aca="false">G494*0.88</f>
        <v>224.4</v>
      </c>
      <c r="P494" s="109" t="n">
        <f aca="false">G494*0.85</f>
        <v>216.75</v>
      </c>
      <c r="Q494" s="91"/>
      <c r="R494" s="92" t="n">
        <f aca="false">N494*Q494</f>
        <v>0</v>
      </c>
      <c r="S494" s="101"/>
      <c r="T494" s="101"/>
      <c r="U494" s="94"/>
    </row>
    <row r="495" s="113" customFormat="true" ht="15" hidden="false" customHeight="true" outlineLevel="0" collapsed="false">
      <c r="A495" s="114"/>
      <c r="B495" s="103"/>
      <c r="C495" s="110" t="s">
        <v>36</v>
      </c>
      <c r="D495" s="105" t="s">
        <v>30</v>
      </c>
      <c r="E495" s="82"/>
      <c r="F495" s="82" t="n">
        <v>0.01961</v>
      </c>
      <c r="G495" s="99" t="n">
        <v>255</v>
      </c>
      <c r="H495" s="99" t="n">
        <f aca="false">G495*0.97</f>
        <v>247.35</v>
      </c>
      <c r="I495" s="106" t="n">
        <v>146</v>
      </c>
      <c r="J495" s="107" t="n">
        <v>1</v>
      </c>
      <c r="K495" s="108" t="n">
        <f aca="false">F495*I495</f>
        <v>2.86306</v>
      </c>
      <c r="L495" s="85" t="n">
        <f aca="false">G495*0.91</f>
        <v>232.05</v>
      </c>
      <c r="M495" s="88"/>
      <c r="N495" s="89" t="n">
        <f aca="false">K495*M495</f>
        <v>0</v>
      </c>
      <c r="O495" s="85" t="n">
        <f aca="false">G495*0.88</f>
        <v>224.4</v>
      </c>
      <c r="P495" s="109" t="n">
        <f aca="false">G495*0.85</f>
        <v>216.75</v>
      </c>
      <c r="Q495" s="91"/>
      <c r="R495" s="92" t="n">
        <f aca="false">N495*Q495</f>
        <v>0</v>
      </c>
      <c r="S495" s="111"/>
      <c r="T495" s="111"/>
      <c r="U495" s="112"/>
    </row>
    <row r="496" s="95" customFormat="true" ht="17.1" hidden="true" customHeight="true" outlineLevel="0" collapsed="false">
      <c r="A496" s="114" t="s">
        <v>136</v>
      </c>
      <c r="B496" s="102" t="s">
        <v>44</v>
      </c>
      <c r="C496" s="97" t="s">
        <v>27</v>
      </c>
      <c r="D496" s="82" t="s">
        <v>28</v>
      </c>
      <c r="E496" s="82"/>
      <c r="F496" s="82" t="n">
        <v>1224.84</v>
      </c>
      <c r="G496" s="98" t="n">
        <v>0.423</v>
      </c>
      <c r="H496" s="98" t="n">
        <f aca="false">G496*0.97</f>
        <v>0.41031</v>
      </c>
      <c r="I496" s="116" t="n">
        <v>0.423</v>
      </c>
      <c r="J496" s="85" t="n">
        <v>1</v>
      </c>
      <c r="K496" s="89" t="n">
        <f aca="false">F496*I496</f>
        <v>518.10732</v>
      </c>
      <c r="L496" s="87" t="n">
        <f aca="false">G496*0.91</f>
        <v>0.38493</v>
      </c>
      <c r="M496" s="88"/>
      <c r="N496" s="89" t="n">
        <f aca="false">K496*M496</f>
        <v>0</v>
      </c>
      <c r="O496" s="87" t="n">
        <f aca="false">G496*0.88</f>
        <v>0.37224</v>
      </c>
      <c r="P496" s="90" t="n">
        <f aca="false">G496*0.85</f>
        <v>0.35955</v>
      </c>
      <c r="Q496" s="91"/>
      <c r="R496" s="92" t="n">
        <f aca="false">N496*Q496</f>
        <v>0</v>
      </c>
      <c r="S496" s="101"/>
      <c r="T496" s="101"/>
      <c r="U496" s="94"/>
    </row>
    <row r="497" s="95" customFormat="true" ht="17.1" hidden="true" customHeight="true" outlineLevel="0" collapsed="false">
      <c r="A497" s="114"/>
      <c r="B497" s="102" t="s">
        <v>44</v>
      </c>
      <c r="C497" s="97" t="s">
        <v>29</v>
      </c>
      <c r="D497" s="82" t="s">
        <v>30</v>
      </c>
      <c r="E497" s="82"/>
      <c r="F497" s="82" t="n">
        <v>0</v>
      </c>
      <c r="G497" s="98" t="n">
        <v>0</v>
      </c>
      <c r="H497" s="99" t="n">
        <f aca="false">G497*0.97</f>
        <v>0</v>
      </c>
      <c r="I497" s="100" t="n">
        <f aca="false">G497*0.94</f>
        <v>0</v>
      </c>
      <c r="J497" s="85" t="n">
        <v>1</v>
      </c>
      <c r="K497" s="89" t="n">
        <f aca="false">F497*I497</f>
        <v>0</v>
      </c>
      <c r="L497" s="85" t="n">
        <f aca="false">G497*0.91</f>
        <v>0</v>
      </c>
      <c r="M497" s="88"/>
      <c r="N497" s="89" t="n">
        <f aca="false">K497*M497</f>
        <v>0</v>
      </c>
      <c r="O497" s="85" t="n">
        <f aca="false">G497*0.88</f>
        <v>0</v>
      </c>
      <c r="P497" s="90" t="n">
        <f aca="false">G497*0.85</f>
        <v>0</v>
      </c>
      <c r="Q497" s="91"/>
      <c r="R497" s="92" t="n">
        <f aca="false">N497*Q497</f>
        <v>0</v>
      </c>
      <c r="S497" s="101"/>
      <c r="T497" s="101"/>
      <c r="U497" s="94"/>
    </row>
    <row r="498" s="95" customFormat="true" ht="25.5" hidden="true" customHeight="true" outlineLevel="0" collapsed="false">
      <c r="A498" s="114"/>
      <c r="B498" s="102" t="s">
        <v>31</v>
      </c>
      <c r="C498" s="97" t="s">
        <v>32</v>
      </c>
      <c r="D498" s="82" t="s">
        <v>33</v>
      </c>
      <c r="E498" s="82"/>
      <c r="F498" s="82" t="n">
        <v>5.152</v>
      </c>
      <c r="G498" s="98" t="n">
        <v>38.3</v>
      </c>
      <c r="H498" s="99" t="n">
        <f aca="false">G498*0.97</f>
        <v>37.151</v>
      </c>
      <c r="I498" s="100" t="n">
        <f aca="false">G498*0.94</f>
        <v>36.002</v>
      </c>
      <c r="J498" s="85" t="n">
        <v>1.15</v>
      </c>
      <c r="K498" s="89" t="n">
        <f aca="false">F498*I498</f>
        <v>185.482304</v>
      </c>
      <c r="L498" s="85" t="n">
        <f aca="false">G498*0.91</f>
        <v>34.853</v>
      </c>
      <c r="M498" s="88"/>
      <c r="N498" s="89" t="n">
        <f aca="false">K498*M498</f>
        <v>0</v>
      </c>
      <c r="O498" s="85" t="n">
        <f aca="false">G498*0.88</f>
        <v>33.704</v>
      </c>
      <c r="P498" s="90" t="n">
        <f aca="false">G498*0.85</f>
        <v>32.555</v>
      </c>
      <c r="Q498" s="91"/>
      <c r="R498" s="92" t="n">
        <f aca="false">N498*Q498</f>
        <v>0</v>
      </c>
      <c r="S498" s="101"/>
      <c r="T498" s="101"/>
      <c r="U498" s="94"/>
    </row>
    <row r="499" s="95" customFormat="true" ht="15" hidden="false" customHeight="true" outlineLevel="0" collapsed="false">
      <c r="A499" s="114"/>
      <c r="B499" s="103" t="s">
        <v>34</v>
      </c>
      <c r="C499" s="104" t="s">
        <v>35</v>
      </c>
      <c r="D499" s="105" t="s">
        <v>30</v>
      </c>
      <c r="E499" s="82"/>
      <c r="F499" s="82" t="n">
        <v>0.01197</v>
      </c>
      <c r="G499" s="99" t="n">
        <v>623</v>
      </c>
      <c r="H499" s="99" t="n">
        <f aca="false">G499*0.97</f>
        <v>604.31</v>
      </c>
      <c r="I499" s="106" t="n">
        <v>485</v>
      </c>
      <c r="J499" s="107" t="n">
        <v>1</v>
      </c>
      <c r="K499" s="108" t="n">
        <f aca="false">F499*I499</f>
        <v>5.80545</v>
      </c>
      <c r="L499" s="85" t="n">
        <f aca="false">G499*0.91</f>
        <v>566.93</v>
      </c>
      <c r="M499" s="88"/>
      <c r="N499" s="89" t="n">
        <f aca="false">K499*M499</f>
        <v>0</v>
      </c>
      <c r="O499" s="85" t="n">
        <f aca="false">G499*0.88</f>
        <v>548.24</v>
      </c>
      <c r="P499" s="109" t="n">
        <f aca="false">G499*0.85</f>
        <v>529.55</v>
      </c>
      <c r="Q499" s="91"/>
      <c r="R499" s="92" t="n">
        <f aca="false">N499*Q499</f>
        <v>0</v>
      </c>
      <c r="S499" s="101"/>
      <c r="T499" s="101"/>
      <c r="U499" s="94"/>
    </row>
    <row r="500" s="113" customFormat="true" ht="15" hidden="false" customHeight="true" outlineLevel="0" collapsed="false">
      <c r="A500" s="114"/>
      <c r="B500" s="103"/>
      <c r="C500" s="110" t="s">
        <v>36</v>
      </c>
      <c r="D500" s="105" t="s">
        <v>30</v>
      </c>
      <c r="E500" s="82"/>
      <c r="F500" s="82" t="n">
        <v>0.01961</v>
      </c>
      <c r="G500" s="99" t="n">
        <v>623</v>
      </c>
      <c r="H500" s="99" t="n">
        <f aca="false">G500*0.97</f>
        <v>604.31</v>
      </c>
      <c r="I500" s="106" t="n">
        <v>485</v>
      </c>
      <c r="J500" s="107" t="n">
        <v>1</v>
      </c>
      <c r="K500" s="108" t="n">
        <f aca="false">F500*I500</f>
        <v>9.51085</v>
      </c>
      <c r="L500" s="85" t="n">
        <f aca="false">G500*0.91</f>
        <v>566.93</v>
      </c>
      <c r="M500" s="88"/>
      <c r="N500" s="89" t="n">
        <f aca="false">K500*M500</f>
        <v>0</v>
      </c>
      <c r="O500" s="85" t="n">
        <f aca="false">G500*0.88</f>
        <v>548.24</v>
      </c>
      <c r="P500" s="109" t="n">
        <f aca="false">G500*0.85</f>
        <v>529.55</v>
      </c>
      <c r="Q500" s="91"/>
      <c r="R500" s="92" t="n">
        <f aca="false">N500*Q500</f>
        <v>0</v>
      </c>
      <c r="S500" s="111"/>
      <c r="T500" s="111"/>
      <c r="U500" s="112"/>
    </row>
    <row r="501" s="95" customFormat="true" ht="17.1" hidden="true" customHeight="true" outlineLevel="0" collapsed="false">
      <c r="A501" s="114" t="s">
        <v>137</v>
      </c>
      <c r="B501" s="102" t="s">
        <v>44</v>
      </c>
      <c r="C501" s="97" t="s">
        <v>27</v>
      </c>
      <c r="D501" s="82" t="s">
        <v>28</v>
      </c>
      <c r="E501" s="82"/>
      <c r="F501" s="82" t="n">
        <v>1224.84</v>
      </c>
      <c r="G501" s="98" t="n">
        <v>0.776</v>
      </c>
      <c r="H501" s="98" t="n">
        <f aca="false">G501*0.97</f>
        <v>0.75272</v>
      </c>
      <c r="I501" s="116" t="n">
        <v>0.776</v>
      </c>
      <c r="J501" s="85" t="n">
        <v>1</v>
      </c>
      <c r="K501" s="89" t="n">
        <f aca="false">F501*I501</f>
        <v>950.47584</v>
      </c>
      <c r="L501" s="87" t="n">
        <f aca="false">G501*0.91</f>
        <v>0.70616</v>
      </c>
      <c r="M501" s="88"/>
      <c r="N501" s="89" t="n">
        <f aca="false">K501*M501</f>
        <v>0</v>
      </c>
      <c r="O501" s="87" t="n">
        <f aca="false">G501*0.88</f>
        <v>0.68288</v>
      </c>
      <c r="P501" s="90" t="n">
        <f aca="false">G501*0.85</f>
        <v>0.6596</v>
      </c>
      <c r="Q501" s="91"/>
      <c r="R501" s="92" t="n">
        <f aca="false">N501*Q501</f>
        <v>0</v>
      </c>
      <c r="S501" s="101"/>
      <c r="T501" s="101"/>
      <c r="U501" s="94"/>
    </row>
    <row r="502" s="95" customFormat="true" ht="17.1" hidden="true" customHeight="true" outlineLevel="0" collapsed="false">
      <c r="A502" s="114"/>
      <c r="B502" s="102" t="s">
        <v>44</v>
      </c>
      <c r="C502" s="97" t="s">
        <v>29</v>
      </c>
      <c r="D502" s="82" t="s">
        <v>30</v>
      </c>
      <c r="E502" s="82"/>
      <c r="F502" s="82" t="n">
        <v>0</v>
      </c>
      <c r="G502" s="98" t="n">
        <v>0</v>
      </c>
      <c r="H502" s="99" t="n">
        <f aca="false">G502*0.97</f>
        <v>0</v>
      </c>
      <c r="I502" s="100" t="n">
        <f aca="false">G502*0.94</f>
        <v>0</v>
      </c>
      <c r="J502" s="85" t="n">
        <v>1</v>
      </c>
      <c r="K502" s="89" t="n">
        <f aca="false">F502*I502</f>
        <v>0</v>
      </c>
      <c r="L502" s="85" t="n">
        <f aca="false">G502*0.91</f>
        <v>0</v>
      </c>
      <c r="M502" s="88"/>
      <c r="N502" s="89" t="n">
        <f aca="false">K502*M502</f>
        <v>0</v>
      </c>
      <c r="O502" s="85" t="n">
        <f aca="false">G502*0.88</f>
        <v>0</v>
      </c>
      <c r="P502" s="90" t="n">
        <f aca="false">G502*0.85</f>
        <v>0</v>
      </c>
      <c r="Q502" s="91"/>
      <c r="R502" s="92" t="n">
        <f aca="false">N502*Q502</f>
        <v>0</v>
      </c>
      <c r="S502" s="101"/>
      <c r="T502" s="101"/>
      <c r="U502" s="94"/>
    </row>
    <row r="503" s="95" customFormat="true" ht="17.1" hidden="true" customHeight="true" outlineLevel="0" collapsed="false">
      <c r="A503" s="114"/>
      <c r="B503" s="102" t="s">
        <v>138</v>
      </c>
      <c r="C503" s="97" t="s">
        <v>27</v>
      </c>
      <c r="D503" s="82" t="s">
        <v>28</v>
      </c>
      <c r="E503" s="82"/>
      <c r="F503" s="82" t="n">
        <v>1224.84</v>
      </c>
      <c r="G503" s="161" t="n">
        <v>0.325</v>
      </c>
      <c r="H503" s="98" t="n">
        <f aca="false">G503*0.97</f>
        <v>0.31525</v>
      </c>
      <c r="I503" s="116" t="n">
        <v>0.325</v>
      </c>
      <c r="J503" s="85" t="n">
        <v>1</v>
      </c>
      <c r="K503" s="89" t="n">
        <f aca="false">F503*I503</f>
        <v>398.073</v>
      </c>
      <c r="L503" s="87" t="n">
        <f aca="false">G503*0.91</f>
        <v>0.29575</v>
      </c>
      <c r="M503" s="88"/>
      <c r="N503" s="89" t="n">
        <f aca="false">K503*M503</f>
        <v>0</v>
      </c>
      <c r="O503" s="87" t="n">
        <f aca="false">G503*0.88</f>
        <v>0.286</v>
      </c>
      <c r="P503" s="90" t="n">
        <f aca="false">G503*0.85</f>
        <v>0.27625</v>
      </c>
      <c r="Q503" s="91"/>
      <c r="R503" s="92" t="n">
        <f aca="false">N503*Q503</f>
        <v>0</v>
      </c>
      <c r="S503" s="101"/>
      <c r="T503" s="101"/>
      <c r="U503" s="94"/>
    </row>
    <row r="504" s="95" customFormat="true" ht="17.1" hidden="true" customHeight="true" outlineLevel="0" collapsed="false">
      <c r="A504" s="114"/>
      <c r="B504" s="102" t="s">
        <v>138</v>
      </c>
      <c r="C504" s="97" t="s">
        <v>29</v>
      </c>
      <c r="D504" s="82" t="s">
        <v>30</v>
      </c>
      <c r="E504" s="82"/>
      <c r="F504" s="82" t="n">
        <v>0</v>
      </c>
      <c r="G504" s="161" t="n">
        <v>774</v>
      </c>
      <c r="H504" s="99" t="n">
        <f aca="false">G504*0.97</f>
        <v>750.78</v>
      </c>
      <c r="I504" s="100" t="n">
        <f aca="false">G504*0.94</f>
        <v>727.56</v>
      </c>
      <c r="J504" s="85" t="n">
        <v>1</v>
      </c>
      <c r="K504" s="89" t="n">
        <f aca="false">F504*I504</f>
        <v>0</v>
      </c>
      <c r="L504" s="85" t="n">
        <f aca="false">G504*0.91</f>
        <v>704.34</v>
      </c>
      <c r="M504" s="88"/>
      <c r="N504" s="89" t="n">
        <f aca="false">K504*M504</f>
        <v>0</v>
      </c>
      <c r="O504" s="85" t="n">
        <f aca="false">G504*0.88</f>
        <v>681.12</v>
      </c>
      <c r="P504" s="90" t="n">
        <f aca="false">G504*0.85</f>
        <v>657.9</v>
      </c>
      <c r="Q504" s="91"/>
      <c r="R504" s="92" t="n">
        <f aca="false">N504*Q504</f>
        <v>0</v>
      </c>
      <c r="S504" s="101"/>
      <c r="T504" s="101"/>
      <c r="U504" s="94"/>
    </row>
    <row r="505" s="95" customFormat="true" ht="25.5" hidden="true" customHeight="true" outlineLevel="0" collapsed="false">
      <c r="A505" s="114"/>
      <c r="B505" s="102" t="s">
        <v>31</v>
      </c>
      <c r="C505" s="97" t="s">
        <v>32</v>
      </c>
      <c r="D505" s="82" t="s">
        <v>33</v>
      </c>
      <c r="E505" s="82"/>
      <c r="F505" s="82" t="n">
        <v>5.152</v>
      </c>
      <c r="G505" s="98" t="n">
        <v>38.46</v>
      </c>
      <c r="H505" s="99" t="n">
        <f aca="false">G505*0.97</f>
        <v>37.3062</v>
      </c>
      <c r="I505" s="100" t="n">
        <f aca="false">G505*0.94</f>
        <v>36.1524</v>
      </c>
      <c r="J505" s="85" t="n">
        <v>1.15</v>
      </c>
      <c r="K505" s="89" t="n">
        <f aca="false">F505*I505</f>
        <v>186.2571648</v>
      </c>
      <c r="L505" s="85" t="n">
        <f aca="false">G505*0.91</f>
        <v>34.9986</v>
      </c>
      <c r="M505" s="88"/>
      <c r="N505" s="89" t="n">
        <f aca="false">K505*M505</f>
        <v>0</v>
      </c>
      <c r="O505" s="85" t="n">
        <f aca="false">G505*0.88</f>
        <v>33.8448</v>
      </c>
      <c r="P505" s="90" t="n">
        <f aca="false">G505*0.85</f>
        <v>32.691</v>
      </c>
      <c r="Q505" s="91"/>
      <c r="R505" s="92" t="n">
        <f aca="false">N505*Q505</f>
        <v>0</v>
      </c>
      <c r="S505" s="101"/>
      <c r="T505" s="101"/>
      <c r="U505" s="94"/>
    </row>
    <row r="506" s="95" customFormat="true" ht="25.5" hidden="true" customHeight="true" outlineLevel="0" collapsed="false">
      <c r="A506" s="114"/>
      <c r="B506" s="102" t="s">
        <v>138</v>
      </c>
      <c r="C506" s="97" t="s">
        <v>32</v>
      </c>
      <c r="D506" s="82" t="s">
        <v>33</v>
      </c>
      <c r="E506" s="82"/>
      <c r="F506" s="82" t="n">
        <v>5.152</v>
      </c>
      <c r="G506" s="98" t="n">
        <v>52.6</v>
      </c>
      <c r="H506" s="99" t="n">
        <f aca="false">G506*0.97</f>
        <v>51.022</v>
      </c>
      <c r="I506" s="100" t="n">
        <f aca="false">G506*0.94</f>
        <v>49.444</v>
      </c>
      <c r="J506" s="85" t="n">
        <v>1.15</v>
      </c>
      <c r="K506" s="89" t="n">
        <f aca="false">F506*I506</f>
        <v>254.735488</v>
      </c>
      <c r="L506" s="85" t="n">
        <f aca="false">G506*0.91</f>
        <v>47.866</v>
      </c>
      <c r="M506" s="88"/>
      <c r="N506" s="89"/>
      <c r="O506" s="85" t="n">
        <f aca="false">G506*0.88</f>
        <v>46.288</v>
      </c>
      <c r="P506" s="90" t="n">
        <f aca="false">G506*0.85</f>
        <v>44.71</v>
      </c>
      <c r="Q506" s="91"/>
      <c r="R506" s="92"/>
      <c r="S506" s="101"/>
      <c r="T506" s="101"/>
      <c r="U506" s="94"/>
    </row>
    <row r="507" s="95" customFormat="true" ht="15" hidden="false" customHeight="true" outlineLevel="0" collapsed="false">
      <c r="A507" s="114"/>
      <c r="B507" s="103" t="s">
        <v>34</v>
      </c>
      <c r="C507" s="104" t="s">
        <v>35</v>
      </c>
      <c r="D507" s="105" t="s">
        <v>30</v>
      </c>
      <c r="E507" s="82"/>
      <c r="F507" s="82" t="n">
        <v>0.01197</v>
      </c>
      <c r="G507" s="99" t="n">
        <v>1422</v>
      </c>
      <c r="H507" s="99" t="n">
        <f aca="false">G507*0.97</f>
        <v>1379.34</v>
      </c>
      <c r="I507" s="106" t="n">
        <f aca="false">G507*0.94</f>
        <v>1336.68</v>
      </c>
      <c r="J507" s="107" t="n">
        <v>1</v>
      </c>
      <c r="K507" s="108" t="n">
        <f aca="false">F507*I507</f>
        <v>16.0000596</v>
      </c>
      <c r="L507" s="85" t="n">
        <f aca="false">G507*0.91</f>
        <v>1294.02</v>
      </c>
      <c r="M507" s="88"/>
      <c r="N507" s="89" t="n">
        <f aca="false">K507*M507</f>
        <v>0</v>
      </c>
      <c r="O507" s="85" t="n">
        <f aca="false">G507*0.88</f>
        <v>1251.36</v>
      </c>
      <c r="P507" s="109" t="n">
        <f aca="false">G507*0.85</f>
        <v>1208.7</v>
      </c>
      <c r="Q507" s="91"/>
      <c r="R507" s="92" t="n">
        <f aca="false">N507*Q507</f>
        <v>0</v>
      </c>
      <c r="S507" s="101"/>
      <c r="T507" s="101"/>
      <c r="U507" s="94"/>
    </row>
    <row r="508" s="113" customFormat="true" ht="15" hidden="false" customHeight="true" outlineLevel="0" collapsed="false">
      <c r="A508" s="114"/>
      <c r="B508" s="103"/>
      <c r="C508" s="110" t="s">
        <v>36</v>
      </c>
      <c r="D508" s="105" t="s">
        <v>30</v>
      </c>
      <c r="E508" s="82"/>
      <c r="F508" s="82" t="n">
        <v>0.01961</v>
      </c>
      <c r="G508" s="99" t="n">
        <v>1422</v>
      </c>
      <c r="H508" s="99" t="n">
        <f aca="false">G508*0.97</f>
        <v>1379.34</v>
      </c>
      <c r="I508" s="106" t="n">
        <f aca="false">G508*0.94</f>
        <v>1336.68</v>
      </c>
      <c r="J508" s="107" t="n">
        <v>1</v>
      </c>
      <c r="K508" s="108" t="n">
        <f aca="false">F508*I508</f>
        <v>26.2122948</v>
      </c>
      <c r="L508" s="85" t="n">
        <f aca="false">G508*0.91</f>
        <v>1294.02</v>
      </c>
      <c r="M508" s="88"/>
      <c r="N508" s="89" t="n">
        <f aca="false">K508*M508</f>
        <v>0</v>
      </c>
      <c r="O508" s="85" t="n">
        <f aca="false">G508*0.88</f>
        <v>1251.36</v>
      </c>
      <c r="P508" s="109" t="n">
        <f aca="false">G508*0.85</f>
        <v>1208.7</v>
      </c>
      <c r="Q508" s="91"/>
      <c r="R508" s="92" t="n">
        <f aca="false">N508*Q508</f>
        <v>0</v>
      </c>
      <c r="S508" s="111"/>
      <c r="T508" s="111"/>
      <c r="U508" s="112"/>
    </row>
    <row r="509" s="113" customFormat="true" ht="15" hidden="false" customHeight="true" outlineLevel="0" collapsed="false">
      <c r="A509" s="114"/>
      <c r="B509" s="103" t="s">
        <v>138</v>
      </c>
      <c r="C509" s="104" t="s">
        <v>35</v>
      </c>
      <c r="D509" s="105" t="s">
        <v>30</v>
      </c>
      <c r="E509" s="82"/>
      <c r="F509" s="82" t="n">
        <v>0.01156</v>
      </c>
      <c r="G509" s="99" t="n">
        <v>157</v>
      </c>
      <c r="H509" s="99"/>
      <c r="I509" s="106" t="n">
        <f aca="false">G509*0.94</f>
        <v>147.58</v>
      </c>
      <c r="J509" s="107" t="n">
        <v>1</v>
      </c>
      <c r="K509" s="108" t="n">
        <f aca="false">F509*I509</f>
        <v>1.7060248</v>
      </c>
      <c r="L509" s="85"/>
      <c r="M509" s="88"/>
      <c r="N509" s="89"/>
      <c r="O509" s="85"/>
      <c r="P509" s="109"/>
      <c r="Q509" s="91"/>
      <c r="R509" s="92"/>
      <c r="S509" s="111"/>
      <c r="T509" s="111"/>
      <c r="U509" s="112"/>
    </row>
    <row r="510" s="113" customFormat="true" ht="15" hidden="false" customHeight="true" outlineLevel="0" collapsed="false">
      <c r="A510" s="114"/>
      <c r="B510" s="103"/>
      <c r="C510" s="110" t="s">
        <v>36</v>
      </c>
      <c r="D510" s="105" t="s">
        <v>30</v>
      </c>
      <c r="E510" s="82"/>
      <c r="F510" s="82" t="n">
        <v>0.01033</v>
      </c>
      <c r="G510" s="99" t="n">
        <v>1377</v>
      </c>
      <c r="H510" s="99"/>
      <c r="I510" s="106" t="n">
        <f aca="false">G510*0.94</f>
        <v>1294.38</v>
      </c>
      <c r="J510" s="107" t="n">
        <v>1</v>
      </c>
      <c r="K510" s="108" t="n">
        <f aca="false">F510*I510</f>
        <v>13.3709454</v>
      </c>
      <c r="L510" s="85"/>
      <c r="M510" s="88"/>
      <c r="N510" s="89"/>
      <c r="O510" s="85"/>
      <c r="P510" s="109"/>
      <c r="Q510" s="91"/>
      <c r="R510" s="92"/>
      <c r="S510" s="111"/>
      <c r="T510" s="111"/>
      <c r="U510" s="112"/>
    </row>
    <row r="511" s="95" customFormat="true" ht="13.5" hidden="true" customHeight="true" outlineLevel="0" collapsed="false">
      <c r="A511" s="114" t="s">
        <v>139</v>
      </c>
      <c r="B511" s="162" t="s">
        <v>140</v>
      </c>
      <c r="C511" s="163" t="s">
        <v>27</v>
      </c>
      <c r="D511" s="164" t="s">
        <v>28</v>
      </c>
      <c r="E511" s="82"/>
      <c r="F511" s="165" t="n">
        <v>946.36</v>
      </c>
      <c r="G511" s="166" t="n">
        <v>2.398</v>
      </c>
      <c r="H511" s="166" t="n">
        <f aca="false">G511*0.97</f>
        <v>2.32606</v>
      </c>
      <c r="I511" s="167" t="n">
        <f aca="false">G511*0.94</f>
        <v>2.25412</v>
      </c>
      <c r="J511" s="85" t="n">
        <v>1</v>
      </c>
      <c r="K511" s="168" t="n">
        <f aca="false">F511*I511</f>
        <v>2133.2090032</v>
      </c>
      <c r="L511" s="87" t="n">
        <f aca="false">G511*0.91</f>
        <v>2.18218</v>
      </c>
      <c r="M511" s="88"/>
      <c r="N511" s="89" t="n">
        <f aca="false">K511*M511</f>
        <v>0</v>
      </c>
      <c r="O511" s="87" t="n">
        <f aca="false">G511*0.88</f>
        <v>2.11024</v>
      </c>
      <c r="P511" s="90" t="n">
        <f aca="false">G511*0.85</f>
        <v>2.0383</v>
      </c>
      <c r="Q511" s="91"/>
      <c r="R511" s="92" t="n">
        <f aca="false">N511*Q511</f>
        <v>0</v>
      </c>
      <c r="S511" s="101"/>
      <c r="T511" s="101"/>
      <c r="U511" s="94"/>
      <c r="V511" s="169" t="n">
        <f aca="false">I511*1000</f>
        <v>2254.12</v>
      </c>
      <c r="W511" s="169" t="n">
        <f aca="false">K511</f>
        <v>2133.2090032</v>
      </c>
    </row>
    <row r="512" s="95" customFormat="true" ht="13.5" hidden="true" customHeight="true" outlineLevel="0" collapsed="false">
      <c r="A512" s="114"/>
      <c r="B512" s="162" t="s">
        <v>140</v>
      </c>
      <c r="C512" s="163" t="s">
        <v>29</v>
      </c>
      <c r="D512" s="164" t="s">
        <v>30</v>
      </c>
      <c r="E512" s="82"/>
      <c r="F512" s="165" t="n">
        <v>0.03454</v>
      </c>
      <c r="G512" s="166" t="n">
        <v>5175</v>
      </c>
      <c r="H512" s="170" t="n">
        <f aca="false">G512*0.97</f>
        <v>5019.75</v>
      </c>
      <c r="I512" s="171" t="n">
        <f aca="false">G512*0.94</f>
        <v>4864.5</v>
      </c>
      <c r="J512" s="85" t="n">
        <v>1</v>
      </c>
      <c r="K512" s="168" t="n">
        <f aca="false">F512*I512</f>
        <v>168.01983</v>
      </c>
      <c r="L512" s="85" t="n">
        <f aca="false">G512*0.91</f>
        <v>4709.25</v>
      </c>
      <c r="M512" s="88"/>
      <c r="N512" s="89" t="n">
        <f aca="false">K512*M512</f>
        <v>0</v>
      </c>
      <c r="O512" s="85" t="n">
        <f aca="false">G512*0.88</f>
        <v>4554</v>
      </c>
      <c r="P512" s="90" t="n">
        <f aca="false">G512*0.85</f>
        <v>4398.75</v>
      </c>
      <c r="Q512" s="91"/>
      <c r="R512" s="92" t="n">
        <f aca="false">N512*Q512</f>
        <v>0</v>
      </c>
      <c r="S512" s="101"/>
      <c r="T512" s="101"/>
      <c r="U512" s="94"/>
    </row>
    <row r="513" s="95" customFormat="true" ht="25.5" hidden="true" customHeight="true" outlineLevel="0" collapsed="false">
      <c r="A513" s="114"/>
      <c r="B513" s="102" t="s">
        <v>141</v>
      </c>
      <c r="C513" s="97" t="s">
        <v>32</v>
      </c>
      <c r="D513" s="82" t="s">
        <v>33</v>
      </c>
      <c r="E513" s="82"/>
      <c r="F513" s="82" t="n">
        <v>5.2383</v>
      </c>
      <c r="G513" s="98" t="n">
        <v>253.08</v>
      </c>
      <c r="H513" s="99" t="n">
        <f aca="false">G513*0.97</f>
        <v>245.4876</v>
      </c>
      <c r="I513" s="100" t="n">
        <f aca="false">G513*0.94</f>
        <v>237.8952</v>
      </c>
      <c r="J513" s="85" t="n">
        <v>1</v>
      </c>
      <c r="K513" s="89" t="n">
        <f aca="false">F513*I513</f>
        <v>1246.16642616</v>
      </c>
      <c r="L513" s="85" t="n">
        <f aca="false">G513*0.91</f>
        <v>230.3028</v>
      </c>
      <c r="M513" s="88"/>
      <c r="N513" s="89" t="n">
        <f aca="false">K513*M513</f>
        <v>0</v>
      </c>
      <c r="O513" s="85" t="n">
        <f aca="false">G513*0.88</f>
        <v>222.7104</v>
      </c>
      <c r="P513" s="90" t="n">
        <f aca="false">G513*0.85</f>
        <v>215.118</v>
      </c>
      <c r="Q513" s="91"/>
      <c r="R513" s="92" t="n">
        <f aca="false">N513*Q513</f>
        <v>0</v>
      </c>
      <c r="S513" s="101"/>
      <c r="T513" s="101"/>
      <c r="U513" s="94"/>
    </row>
    <row r="514" s="95" customFormat="true" ht="13.5" hidden="false" customHeight="true" outlineLevel="0" collapsed="false">
      <c r="A514" s="114"/>
      <c r="B514" s="120" t="s">
        <v>140</v>
      </c>
      <c r="C514" s="104" t="s">
        <v>35</v>
      </c>
      <c r="D514" s="172" t="s">
        <v>30</v>
      </c>
      <c r="E514" s="82"/>
      <c r="F514" s="165" t="n">
        <v>0.01156</v>
      </c>
      <c r="G514" s="170" t="n">
        <v>5716</v>
      </c>
      <c r="H514" s="170" t="n">
        <f aca="false">G514*0.97</f>
        <v>5544.52</v>
      </c>
      <c r="I514" s="173" t="n">
        <f aca="false">G514*0.94</f>
        <v>5373.04</v>
      </c>
      <c r="J514" s="107" t="n">
        <v>1</v>
      </c>
      <c r="K514" s="174" t="n">
        <f aca="false">F514*I514</f>
        <v>62.1123424</v>
      </c>
      <c r="L514" s="85" t="n">
        <f aca="false">G514*0.91</f>
        <v>5201.56</v>
      </c>
      <c r="M514" s="88"/>
      <c r="N514" s="89" t="n">
        <f aca="false">K514*M514</f>
        <v>0</v>
      </c>
      <c r="O514" s="85" t="n">
        <f aca="false">G514*0.88</f>
        <v>5030.08</v>
      </c>
      <c r="P514" s="109" t="n">
        <f aca="false">G514*0.85</f>
        <v>4858.6</v>
      </c>
      <c r="Q514" s="91"/>
      <c r="R514" s="92" t="n">
        <f aca="false">N514*Q514</f>
        <v>0</v>
      </c>
      <c r="S514" s="101"/>
      <c r="T514" s="101"/>
      <c r="U514" s="94"/>
    </row>
    <row r="515" s="113" customFormat="true" ht="13.5" hidden="false" customHeight="true" outlineLevel="0" collapsed="false">
      <c r="A515" s="114"/>
      <c r="B515" s="120" t="s">
        <v>140</v>
      </c>
      <c r="C515" s="110" t="s">
        <v>36</v>
      </c>
      <c r="D515" s="172" t="s">
        <v>30</v>
      </c>
      <c r="E515" s="82"/>
      <c r="F515" s="165" t="n">
        <v>0.01033</v>
      </c>
      <c r="G515" s="170" t="n">
        <v>10814</v>
      </c>
      <c r="H515" s="170" t="n">
        <f aca="false">G515*0.97</f>
        <v>10489.58</v>
      </c>
      <c r="I515" s="173" t="n">
        <f aca="false">G515*0.94</f>
        <v>10165.16</v>
      </c>
      <c r="J515" s="107" t="n">
        <v>1</v>
      </c>
      <c r="K515" s="174" t="n">
        <f aca="false">F515*I515</f>
        <v>105.0061028</v>
      </c>
      <c r="L515" s="85" t="n">
        <f aca="false">G515*0.91</f>
        <v>9840.74</v>
      </c>
      <c r="M515" s="88"/>
      <c r="N515" s="89" t="n">
        <f aca="false">K515*M515</f>
        <v>0</v>
      </c>
      <c r="O515" s="85" t="n">
        <f aca="false">G515*0.88</f>
        <v>9516.32</v>
      </c>
      <c r="P515" s="109" t="n">
        <f aca="false">G515*0.85</f>
        <v>9191.9</v>
      </c>
      <c r="Q515" s="91"/>
      <c r="R515" s="92" t="n">
        <f aca="false">N515*Q515</f>
        <v>0</v>
      </c>
      <c r="S515" s="111"/>
      <c r="T515" s="111"/>
      <c r="U515" s="112"/>
    </row>
    <row r="516" s="95" customFormat="true" ht="13.5" hidden="true" customHeight="true" outlineLevel="0" collapsed="false">
      <c r="A516" s="114" t="s">
        <v>142</v>
      </c>
      <c r="B516" s="162" t="s">
        <v>140</v>
      </c>
      <c r="C516" s="163" t="s">
        <v>27</v>
      </c>
      <c r="D516" s="164" t="s">
        <v>28</v>
      </c>
      <c r="E516" s="82"/>
      <c r="F516" s="165" t="n">
        <v>946.36</v>
      </c>
      <c r="G516" s="166" t="n">
        <v>1.658</v>
      </c>
      <c r="H516" s="166" t="n">
        <f aca="false">G516*0.97</f>
        <v>1.60826</v>
      </c>
      <c r="I516" s="167" t="n">
        <v>3.274</v>
      </c>
      <c r="J516" s="85" t="n">
        <v>1</v>
      </c>
      <c r="K516" s="168" t="n">
        <f aca="false">F516*I516</f>
        <v>3098.38264</v>
      </c>
      <c r="L516" s="87" t="n">
        <f aca="false">G516*0.91</f>
        <v>1.50878</v>
      </c>
      <c r="M516" s="88"/>
      <c r="N516" s="89" t="n">
        <f aca="false">K516*M516</f>
        <v>0</v>
      </c>
      <c r="O516" s="87" t="n">
        <f aca="false">G516*0.88</f>
        <v>1.45904</v>
      </c>
      <c r="P516" s="90" t="n">
        <f aca="false">G516*0.85</f>
        <v>1.4093</v>
      </c>
      <c r="Q516" s="91"/>
      <c r="R516" s="92" t="n">
        <f aca="false">N516*Q516</f>
        <v>0</v>
      </c>
      <c r="S516" s="117"/>
      <c r="T516" s="101"/>
      <c r="U516" s="94"/>
      <c r="V516" s="169" t="n">
        <f aca="false">I516*1000</f>
        <v>3274</v>
      </c>
      <c r="W516" s="169" t="n">
        <f aca="false">K516</f>
        <v>3098.38264</v>
      </c>
    </row>
    <row r="517" s="95" customFormat="true" ht="13.5" hidden="true" customHeight="true" outlineLevel="0" collapsed="false">
      <c r="A517" s="114"/>
      <c r="B517" s="162" t="s">
        <v>140</v>
      </c>
      <c r="C517" s="163" t="s">
        <v>29</v>
      </c>
      <c r="D517" s="164" t="s">
        <v>30</v>
      </c>
      <c r="E517" s="82"/>
      <c r="F517" s="165" t="n">
        <v>0.03454</v>
      </c>
      <c r="G517" s="166" t="n">
        <v>1492</v>
      </c>
      <c r="H517" s="170" t="n">
        <f aca="false">G517*0.97</f>
        <v>1447.24</v>
      </c>
      <c r="I517" s="171" t="n">
        <v>4431.16</v>
      </c>
      <c r="J517" s="85" t="n">
        <v>1</v>
      </c>
      <c r="K517" s="168" t="n">
        <f aca="false">F517*I517</f>
        <v>153.0522664</v>
      </c>
      <c r="L517" s="85" t="n">
        <f aca="false">G517*0.91</f>
        <v>1357.72</v>
      </c>
      <c r="M517" s="88"/>
      <c r="N517" s="89" t="n">
        <f aca="false">K517*M517</f>
        <v>0</v>
      </c>
      <c r="O517" s="85" t="n">
        <f aca="false">G517*0.88</f>
        <v>1312.96</v>
      </c>
      <c r="P517" s="90" t="n">
        <f aca="false">G517*0.85</f>
        <v>1268.2</v>
      </c>
      <c r="Q517" s="91"/>
      <c r="R517" s="92" t="n">
        <f aca="false">N517*Q517</f>
        <v>0</v>
      </c>
      <c r="S517" s="117"/>
      <c r="T517" s="101"/>
      <c r="U517" s="94"/>
    </row>
    <row r="518" s="95" customFormat="true" ht="25.5" hidden="true" customHeight="true" outlineLevel="0" collapsed="false">
      <c r="A518" s="114"/>
      <c r="B518" s="102" t="s">
        <v>141</v>
      </c>
      <c r="C518" s="97" t="s">
        <v>32</v>
      </c>
      <c r="D518" s="82" t="s">
        <v>33</v>
      </c>
      <c r="E518" s="82"/>
      <c r="F518" s="82" t="n">
        <v>5.2383</v>
      </c>
      <c r="G518" s="98" t="n">
        <v>95.43</v>
      </c>
      <c r="H518" s="99" t="n">
        <f aca="false">G518*0.97</f>
        <v>92.5671</v>
      </c>
      <c r="I518" s="100" t="n">
        <v>180.93</v>
      </c>
      <c r="J518" s="85" t="n">
        <v>1</v>
      </c>
      <c r="K518" s="89" t="n">
        <f aca="false">F518*I518</f>
        <v>947.765619</v>
      </c>
      <c r="L518" s="85" t="n">
        <f aca="false">G518*0.91</f>
        <v>86.8413</v>
      </c>
      <c r="M518" s="88"/>
      <c r="N518" s="89" t="n">
        <f aca="false">K518*M518</f>
        <v>0</v>
      </c>
      <c r="O518" s="85" t="n">
        <f aca="false">G518*0.88</f>
        <v>83.9784</v>
      </c>
      <c r="P518" s="90" t="n">
        <f aca="false">G518*0.85</f>
        <v>81.1155</v>
      </c>
      <c r="Q518" s="91"/>
      <c r="R518" s="92" t="n">
        <f aca="false">N518*Q518</f>
        <v>0</v>
      </c>
      <c r="S518" s="117"/>
      <c r="T518" s="101"/>
      <c r="U518" s="94"/>
    </row>
    <row r="519" s="95" customFormat="true" ht="13.5" hidden="false" customHeight="true" outlineLevel="0" collapsed="false">
      <c r="A519" s="114"/>
      <c r="B519" s="120" t="s">
        <v>140</v>
      </c>
      <c r="C519" s="104" t="s">
        <v>35</v>
      </c>
      <c r="D519" s="172" t="s">
        <v>30</v>
      </c>
      <c r="E519" s="82"/>
      <c r="F519" s="165" t="n">
        <v>0.01156</v>
      </c>
      <c r="G519" s="170" t="n">
        <v>6528</v>
      </c>
      <c r="H519" s="170" t="n">
        <f aca="false">G519*0.97</f>
        <v>6332.16</v>
      </c>
      <c r="I519" s="173" t="n">
        <v>9148.08</v>
      </c>
      <c r="J519" s="107" t="n">
        <v>1</v>
      </c>
      <c r="K519" s="174" t="n">
        <f aca="false">F519*I519</f>
        <v>105.7518048</v>
      </c>
      <c r="L519" s="85" t="n">
        <f aca="false">G519*0.91</f>
        <v>5940.48</v>
      </c>
      <c r="M519" s="88"/>
      <c r="N519" s="89" t="n">
        <f aca="false">K519*M519</f>
        <v>0</v>
      </c>
      <c r="O519" s="85" t="n">
        <f aca="false">G519*0.88</f>
        <v>5744.64</v>
      </c>
      <c r="P519" s="109" t="n">
        <f aca="false">G519*0.85</f>
        <v>5548.8</v>
      </c>
      <c r="Q519" s="91"/>
      <c r="R519" s="92" t="n">
        <f aca="false">N519*Q519</f>
        <v>0</v>
      </c>
      <c r="S519" s="117"/>
      <c r="T519" s="101"/>
      <c r="U519" s="94"/>
    </row>
    <row r="520" s="113" customFormat="true" ht="13.5" hidden="false" customHeight="true" outlineLevel="0" collapsed="false">
      <c r="A520" s="114"/>
      <c r="B520" s="120" t="s">
        <v>140</v>
      </c>
      <c r="C520" s="110" t="s">
        <v>36</v>
      </c>
      <c r="D520" s="172" t="s">
        <v>30</v>
      </c>
      <c r="E520" s="82"/>
      <c r="F520" s="165" t="n">
        <v>0.01033</v>
      </c>
      <c r="G520" s="170" t="n">
        <v>7912</v>
      </c>
      <c r="H520" s="170" t="n">
        <f aca="false">G520*0.97</f>
        <v>7674.64</v>
      </c>
      <c r="I520" s="173" t="n">
        <v>13383.72</v>
      </c>
      <c r="J520" s="107" t="n">
        <v>1</v>
      </c>
      <c r="K520" s="174" t="n">
        <f aca="false">F520*I520</f>
        <v>138.2538276</v>
      </c>
      <c r="L520" s="85" t="n">
        <f aca="false">G520*0.91</f>
        <v>7199.92</v>
      </c>
      <c r="M520" s="88"/>
      <c r="N520" s="89" t="n">
        <f aca="false">K520*M520</f>
        <v>0</v>
      </c>
      <c r="O520" s="85" t="n">
        <f aca="false">G520*0.88</f>
        <v>6962.56</v>
      </c>
      <c r="P520" s="109" t="n">
        <f aca="false">G520*0.85</f>
        <v>6725.2</v>
      </c>
      <c r="Q520" s="91"/>
      <c r="R520" s="92" t="n">
        <f aca="false">N520*Q520</f>
        <v>0</v>
      </c>
      <c r="S520" s="117"/>
      <c r="T520" s="111"/>
      <c r="U520" s="112"/>
    </row>
    <row r="521" s="95" customFormat="true" ht="13.5" hidden="true" customHeight="true" outlineLevel="0" collapsed="false">
      <c r="A521" s="114" t="s">
        <v>143</v>
      </c>
      <c r="B521" s="162" t="s">
        <v>140</v>
      </c>
      <c r="C521" s="163" t="s">
        <v>27</v>
      </c>
      <c r="D521" s="164" t="s">
        <v>28</v>
      </c>
      <c r="E521" s="82"/>
      <c r="F521" s="165" t="n">
        <v>946.36</v>
      </c>
      <c r="G521" s="166" t="n">
        <v>1.399</v>
      </c>
      <c r="H521" s="166" t="n">
        <f aca="false">G521*0.97</f>
        <v>1.35703</v>
      </c>
      <c r="I521" s="167" t="n">
        <f aca="false">G521*0.94</f>
        <v>1.31506</v>
      </c>
      <c r="J521" s="85" t="n">
        <v>1</v>
      </c>
      <c r="K521" s="168" t="n">
        <f aca="false">F521*I521</f>
        <v>1244.5201816</v>
      </c>
      <c r="L521" s="87" t="n">
        <f aca="false">G521*0.91</f>
        <v>1.27309</v>
      </c>
      <c r="M521" s="88"/>
      <c r="N521" s="89" t="n">
        <f aca="false">K521*M521</f>
        <v>0</v>
      </c>
      <c r="O521" s="87" t="n">
        <f aca="false">G521*0.88</f>
        <v>1.23112</v>
      </c>
      <c r="P521" s="90" t="n">
        <f aca="false">G521*0.85</f>
        <v>1.18915</v>
      </c>
      <c r="Q521" s="91"/>
      <c r="R521" s="92" t="n">
        <f aca="false">N521*Q521</f>
        <v>0</v>
      </c>
      <c r="S521" s="101"/>
      <c r="T521" s="101"/>
      <c r="U521" s="94"/>
      <c r="V521" s="169" t="n">
        <f aca="false">I521*1000</f>
        <v>1315.06</v>
      </c>
      <c r="W521" s="169" t="n">
        <f aca="false">K521</f>
        <v>1244.5201816</v>
      </c>
    </row>
    <row r="522" s="95" customFormat="true" ht="13.5" hidden="true" customHeight="true" outlineLevel="0" collapsed="false">
      <c r="A522" s="114"/>
      <c r="B522" s="162" t="s">
        <v>140</v>
      </c>
      <c r="C522" s="163" t="s">
        <v>29</v>
      </c>
      <c r="D522" s="164" t="s">
        <v>30</v>
      </c>
      <c r="E522" s="82"/>
      <c r="F522" s="165" t="n">
        <v>0.03454</v>
      </c>
      <c r="G522" s="166" t="n">
        <v>1788</v>
      </c>
      <c r="H522" s="170" t="n">
        <f aca="false">G522*0.97</f>
        <v>1734.36</v>
      </c>
      <c r="I522" s="171" t="n">
        <f aca="false">G522*0.94</f>
        <v>1680.72</v>
      </c>
      <c r="J522" s="85" t="n">
        <v>1</v>
      </c>
      <c r="K522" s="168" t="n">
        <f aca="false">F522*I522</f>
        <v>58.0520688</v>
      </c>
      <c r="L522" s="85" t="n">
        <f aca="false">G522*0.91</f>
        <v>1627.08</v>
      </c>
      <c r="M522" s="88"/>
      <c r="N522" s="89" t="n">
        <f aca="false">K522*M522</f>
        <v>0</v>
      </c>
      <c r="O522" s="85" t="n">
        <f aca="false">G522*0.88</f>
        <v>1573.44</v>
      </c>
      <c r="P522" s="90" t="n">
        <f aca="false">G522*0.85</f>
        <v>1519.8</v>
      </c>
      <c r="Q522" s="91"/>
      <c r="R522" s="92" t="n">
        <f aca="false">N522*Q522</f>
        <v>0</v>
      </c>
      <c r="S522" s="101"/>
      <c r="T522" s="101"/>
      <c r="U522" s="94"/>
    </row>
    <row r="523" s="95" customFormat="true" ht="25.5" hidden="true" customHeight="true" outlineLevel="0" collapsed="false">
      <c r="A523" s="114"/>
      <c r="B523" s="102" t="s">
        <v>141</v>
      </c>
      <c r="C523" s="97" t="s">
        <v>32</v>
      </c>
      <c r="D523" s="82" t="s">
        <v>33</v>
      </c>
      <c r="E523" s="82"/>
      <c r="F523" s="82" t="n">
        <v>5.2383</v>
      </c>
      <c r="G523" s="98" t="n">
        <v>179.9</v>
      </c>
      <c r="H523" s="99" t="n">
        <f aca="false">G523*0.97</f>
        <v>174.503</v>
      </c>
      <c r="I523" s="100" t="n">
        <f aca="false">G523*0.94</f>
        <v>169.106</v>
      </c>
      <c r="J523" s="85" t="n">
        <v>1.15</v>
      </c>
      <c r="K523" s="89" t="n">
        <f aca="false">F523*I523</f>
        <v>885.8279598</v>
      </c>
      <c r="L523" s="85" t="n">
        <f aca="false">G523*0.91</f>
        <v>163.709</v>
      </c>
      <c r="M523" s="88"/>
      <c r="N523" s="89" t="n">
        <f aca="false">K523*M523</f>
        <v>0</v>
      </c>
      <c r="O523" s="85" t="n">
        <f aca="false">G523*0.88</f>
        <v>158.312</v>
      </c>
      <c r="P523" s="90" t="n">
        <f aca="false">G523*0.85</f>
        <v>152.915</v>
      </c>
      <c r="Q523" s="91"/>
      <c r="R523" s="92" t="n">
        <f aca="false">N523*Q523</f>
        <v>0</v>
      </c>
      <c r="S523" s="101"/>
      <c r="T523" s="101"/>
      <c r="U523" s="94"/>
    </row>
    <row r="524" s="95" customFormat="true" ht="13.5" hidden="false" customHeight="true" outlineLevel="0" collapsed="false">
      <c r="A524" s="114"/>
      <c r="B524" s="120" t="s">
        <v>140</v>
      </c>
      <c r="C524" s="104" t="s">
        <v>35</v>
      </c>
      <c r="D524" s="172" t="s">
        <v>30</v>
      </c>
      <c r="E524" s="82"/>
      <c r="F524" s="165" t="n">
        <v>0.01156</v>
      </c>
      <c r="G524" s="170" t="n">
        <v>7223</v>
      </c>
      <c r="H524" s="170" t="n">
        <f aca="false">G524*0.97</f>
        <v>7006.31</v>
      </c>
      <c r="I524" s="173" t="n">
        <f aca="false">G524*0.94</f>
        <v>6789.62</v>
      </c>
      <c r="J524" s="107" t="n">
        <v>1</v>
      </c>
      <c r="K524" s="174" t="n">
        <f aca="false">F524*I524</f>
        <v>78.4880072</v>
      </c>
      <c r="L524" s="85" t="n">
        <f aca="false">G524*0.91</f>
        <v>6572.93</v>
      </c>
      <c r="M524" s="88"/>
      <c r="N524" s="89" t="n">
        <f aca="false">K524*M524</f>
        <v>0</v>
      </c>
      <c r="O524" s="85" t="n">
        <f aca="false">G524*0.88</f>
        <v>6356.24</v>
      </c>
      <c r="P524" s="109" t="n">
        <f aca="false">G524*0.85</f>
        <v>6139.55</v>
      </c>
      <c r="Q524" s="91"/>
      <c r="R524" s="92" t="n">
        <f aca="false">N524*Q524</f>
        <v>0</v>
      </c>
      <c r="S524" s="101"/>
      <c r="T524" s="101"/>
      <c r="U524" s="94"/>
    </row>
    <row r="525" s="113" customFormat="true" ht="13.5" hidden="false" customHeight="true" outlineLevel="0" collapsed="false">
      <c r="A525" s="114"/>
      <c r="B525" s="120" t="s">
        <v>140</v>
      </c>
      <c r="C525" s="110" t="s">
        <v>36</v>
      </c>
      <c r="D525" s="172" t="s">
        <v>30</v>
      </c>
      <c r="E525" s="82"/>
      <c r="F525" s="165" t="n">
        <v>0.01033</v>
      </c>
      <c r="G525" s="170" t="n">
        <v>8934</v>
      </c>
      <c r="H525" s="170" t="n">
        <f aca="false">G525*0.97</f>
        <v>8665.98</v>
      </c>
      <c r="I525" s="173" t="n">
        <f aca="false">G525*0.94</f>
        <v>8397.96</v>
      </c>
      <c r="J525" s="107" t="n">
        <v>1</v>
      </c>
      <c r="K525" s="174" t="n">
        <f aca="false">F525*I525</f>
        <v>86.7509268</v>
      </c>
      <c r="L525" s="85" t="n">
        <f aca="false">G525*0.91</f>
        <v>8129.94</v>
      </c>
      <c r="M525" s="88"/>
      <c r="N525" s="89" t="n">
        <f aca="false">K525*M525</f>
        <v>0</v>
      </c>
      <c r="O525" s="85" t="n">
        <f aca="false">G525*0.88</f>
        <v>7861.92</v>
      </c>
      <c r="P525" s="109" t="n">
        <f aca="false">G525*0.85</f>
        <v>7593.9</v>
      </c>
      <c r="Q525" s="91"/>
      <c r="R525" s="92" t="n">
        <f aca="false">N525*Q525</f>
        <v>0</v>
      </c>
      <c r="S525" s="111"/>
      <c r="T525" s="111"/>
      <c r="U525" s="112"/>
    </row>
    <row r="526" s="95" customFormat="true" ht="13.5" hidden="true" customHeight="true" outlineLevel="0" collapsed="false">
      <c r="A526" s="114" t="s">
        <v>144</v>
      </c>
      <c r="B526" s="162" t="s">
        <v>140</v>
      </c>
      <c r="C526" s="163" t="s">
        <v>27</v>
      </c>
      <c r="D526" s="164" t="s">
        <v>28</v>
      </c>
      <c r="E526" s="82"/>
      <c r="F526" s="165" t="n">
        <v>946.36</v>
      </c>
      <c r="G526" s="166" t="n">
        <v>1.183</v>
      </c>
      <c r="H526" s="166" t="n">
        <f aca="false">G526*0.97</f>
        <v>1.14751</v>
      </c>
      <c r="I526" s="167" t="n">
        <f aca="false">G526*0.94</f>
        <v>1.11202</v>
      </c>
      <c r="J526" s="85" t="n">
        <v>1</v>
      </c>
      <c r="K526" s="168" t="n">
        <f aca="false">F526*I526</f>
        <v>1052.3712472</v>
      </c>
      <c r="L526" s="87" t="n">
        <f aca="false">G526*0.91</f>
        <v>1.07653</v>
      </c>
      <c r="M526" s="88"/>
      <c r="N526" s="89" t="n">
        <f aca="false">K526*M526</f>
        <v>0</v>
      </c>
      <c r="O526" s="87" t="n">
        <f aca="false">G526*0.88</f>
        <v>1.04104</v>
      </c>
      <c r="P526" s="90" t="n">
        <f aca="false">G526*0.85</f>
        <v>1.00555</v>
      </c>
      <c r="Q526" s="91"/>
      <c r="R526" s="92" t="n">
        <f aca="false">N526*Q526</f>
        <v>0</v>
      </c>
      <c r="S526" s="101"/>
      <c r="T526" s="101"/>
      <c r="U526" s="94"/>
      <c r="V526" s="169" t="n">
        <f aca="false">I526*1000</f>
        <v>1112.02</v>
      </c>
      <c r="W526" s="169" t="n">
        <f aca="false">K526</f>
        <v>1052.3712472</v>
      </c>
    </row>
    <row r="527" s="95" customFormat="true" ht="13.5" hidden="true" customHeight="true" outlineLevel="0" collapsed="false">
      <c r="A527" s="114"/>
      <c r="B527" s="162" t="s">
        <v>140</v>
      </c>
      <c r="C527" s="163" t="s">
        <v>29</v>
      </c>
      <c r="D527" s="164" t="s">
        <v>30</v>
      </c>
      <c r="E527" s="82"/>
      <c r="F527" s="165" t="n">
        <v>0.03454</v>
      </c>
      <c r="G527" s="166" t="n">
        <v>4444</v>
      </c>
      <c r="H527" s="170" t="n">
        <f aca="false">G527*0.97</f>
        <v>4310.68</v>
      </c>
      <c r="I527" s="171" t="n">
        <f aca="false">G527*0.94</f>
        <v>4177.36</v>
      </c>
      <c r="J527" s="85" t="n">
        <v>1</v>
      </c>
      <c r="K527" s="168" t="n">
        <f aca="false">F527*I527</f>
        <v>144.2860144</v>
      </c>
      <c r="L527" s="85" t="n">
        <f aca="false">G527*0.91</f>
        <v>4044.04</v>
      </c>
      <c r="M527" s="88"/>
      <c r="N527" s="89" t="n">
        <f aca="false">K527*M527</f>
        <v>0</v>
      </c>
      <c r="O527" s="85" t="n">
        <f aca="false">G527*0.88</f>
        <v>3910.72</v>
      </c>
      <c r="P527" s="90" t="n">
        <f aca="false">G527*0.85</f>
        <v>3777.4</v>
      </c>
      <c r="Q527" s="91"/>
      <c r="R527" s="92" t="n">
        <f aca="false">N527*Q527</f>
        <v>0</v>
      </c>
      <c r="S527" s="101"/>
      <c r="T527" s="101"/>
      <c r="U527" s="94"/>
    </row>
    <row r="528" s="95" customFormat="true" ht="25.5" hidden="true" customHeight="true" outlineLevel="0" collapsed="false">
      <c r="A528" s="114"/>
      <c r="B528" s="102" t="s">
        <v>141</v>
      </c>
      <c r="C528" s="97" t="s">
        <v>32</v>
      </c>
      <c r="D528" s="82" t="s">
        <v>33</v>
      </c>
      <c r="E528" s="82"/>
      <c r="F528" s="82" t="n">
        <v>5.2383</v>
      </c>
      <c r="G528" s="98" t="n">
        <v>167.79</v>
      </c>
      <c r="H528" s="99" t="n">
        <f aca="false">G528*0.97</f>
        <v>162.7563</v>
      </c>
      <c r="I528" s="100" t="n">
        <f aca="false">G528*0.94</f>
        <v>157.7226</v>
      </c>
      <c r="J528" s="85" t="n">
        <v>1.15</v>
      </c>
      <c r="K528" s="89" t="n">
        <f aca="false">F528*I528</f>
        <v>826.19829558</v>
      </c>
      <c r="L528" s="85" t="n">
        <f aca="false">G528*0.91</f>
        <v>152.6889</v>
      </c>
      <c r="M528" s="88"/>
      <c r="N528" s="89" t="n">
        <f aca="false">K528*M528</f>
        <v>0</v>
      </c>
      <c r="O528" s="85" t="n">
        <f aca="false">G528*0.88</f>
        <v>147.6552</v>
      </c>
      <c r="P528" s="90" t="n">
        <f aca="false">G528*0.85</f>
        <v>142.6215</v>
      </c>
      <c r="Q528" s="91"/>
      <c r="R528" s="92" t="n">
        <f aca="false">N528*Q528</f>
        <v>0</v>
      </c>
      <c r="S528" s="101"/>
      <c r="T528" s="101"/>
      <c r="U528" s="94"/>
    </row>
    <row r="529" s="95" customFormat="true" ht="13.5" hidden="false" customHeight="true" outlineLevel="0" collapsed="false">
      <c r="A529" s="114"/>
      <c r="B529" s="120" t="s">
        <v>140</v>
      </c>
      <c r="C529" s="104" t="s">
        <v>35</v>
      </c>
      <c r="D529" s="172" t="s">
        <v>30</v>
      </c>
      <c r="E529" s="82"/>
      <c r="F529" s="165" t="n">
        <v>0.01156</v>
      </c>
      <c r="G529" s="170" t="n">
        <v>8463</v>
      </c>
      <c r="H529" s="170" t="n">
        <f aca="false">G529*0.97</f>
        <v>8209.11</v>
      </c>
      <c r="I529" s="173" t="n">
        <f aca="false">G529*0.94</f>
        <v>7955.22</v>
      </c>
      <c r="J529" s="107" t="n">
        <v>1</v>
      </c>
      <c r="K529" s="174" t="n">
        <f aca="false">F529*I529</f>
        <v>91.9623432</v>
      </c>
      <c r="L529" s="85" t="n">
        <f aca="false">G529*0.91</f>
        <v>7701.33</v>
      </c>
      <c r="M529" s="88"/>
      <c r="N529" s="89" t="n">
        <f aca="false">K529*M529</f>
        <v>0</v>
      </c>
      <c r="O529" s="85" t="n">
        <f aca="false">G529*0.88</f>
        <v>7447.44</v>
      </c>
      <c r="P529" s="109" t="n">
        <f aca="false">G529*0.85</f>
        <v>7193.55</v>
      </c>
      <c r="Q529" s="91"/>
      <c r="R529" s="92" t="n">
        <f aca="false">N529*Q529</f>
        <v>0</v>
      </c>
      <c r="S529" s="101"/>
      <c r="T529" s="101"/>
      <c r="U529" s="94"/>
    </row>
    <row r="530" s="113" customFormat="true" ht="13.5" hidden="false" customHeight="true" outlineLevel="0" collapsed="false">
      <c r="A530" s="114"/>
      <c r="B530" s="120" t="s">
        <v>140</v>
      </c>
      <c r="C530" s="110" t="s">
        <v>36</v>
      </c>
      <c r="D530" s="172" t="s">
        <v>30</v>
      </c>
      <c r="E530" s="82"/>
      <c r="F530" s="165" t="n">
        <v>0.01033</v>
      </c>
      <c r="G530" s="170" t="n">
        <v>12851</v>
      </c>
      <c r="H530" s="170" t="n">
        <f aca="false">G530*0.97</f>
        <v>12465.47</v>
      </c>
      <c r="I530" s="173" t="n">
        <f aca="false">G530*0.94</f>
        <v>12079.94</v>
      </c>
      <c r="J530" s="107" t="n">
        <v>1</v>
      </c>
      <c r="K530" s="174" t="n">
        <f aca="false">F530*I530</f>
        <v>124.7857802</v>
      </c>
      <c r="L530" s="85" t="n">
        <f aca="false">G530*0.91</f>
        <v>11694.41</v>
      </c>
      <c r="M530" s="88"/>
      <c r="N530" s="89" t="n">
        <f aca="false">K530*M530</f>
        <v>0</v>
      </c>
      <c r="O530" s="85" t="n">
        <f aca="false">G530*0.88</f>
        <v>11308.88</v>
      </c>
      <c r="P530" s="109" t="n">
        <f aca="false">G530*0.85</f>
        <v>10923.35</v>
      </c>
      <c r="Q530" s="91"/>
      <c r="R530" s="92" t="n">
        <f aca="false">N530*Q530</f>
        <v>0</v>
      </c>
      <c r="S530" s="111"/>
      <c r="T530" s="111"/>
      <c r="U530" s="112"/>
    </row>
    <row r="531" s="95" customFormat="true" ht="13.5" hidden="true" customHeight="true" outlineLevel="0" collapsed="false">
      <c r="A531" s="119" t="s">
        <v>145</v>
      </c>
      <c r="B531" s="162" t="s">
        <v>140</v>
      </c>
      <c r="C531" s="163" t="s">
        <v>27</v>
      </c>
      <c r="D531" s="164" t="s">
        <v>28</v>
      </c>
      <c r="E531" s="82"/>
      <c r="F531" s="165" t="n">
        <v>946.36</v>
      </c>
      <c r="G531" s="166" t="n">
        <v>2.367</v>
      </c>
      <c r="H531" s="166" t="n">
        <f aca="false">G531*0.97</f>
        <v>2.29599</v>
      </c>
      <c r="I531" s="167" t="n">
        <f aca="false">G531*0.94</f>
        <v>2.22498</v>
      </c>
      <c r="J531" s="85" t="n">
        <v>1</v>
      </c>
      <c r="K531" s="168" t="n">
        <f aca="false">F531*I531</f>
        <v>2105.6320728</v>
      </c>
      <c r="L531" s="87" t="n">
        <f aca="false">G531*0.91</f>
        <v>2.15397</v>
      </c>
      <c r="M531" s="88"/>
      <c r="N531" s="89" t="n">
        <f aca="false">K531*M531</f>
        <v>0</v>
      </c>
      <c r="O531" s="87" t="n">
        <f aca="false">G531*0.88</f>
        <v>2.08296</v>
      </c>
      <c r="P531" s="90" t="n">
        <f aca="false">G531*0.85</f>
        <v>2.01195</v>
      </c>
      <c r="Q531" s="91"/>
      <c r="R531" s="92" t="n">
        <f aca="false">N531*Q531</f>
        <v>0</v>
      </c>
      <c r="S531" s="101"/>
      <c r="T531" s="101"/>
      <c r="U531" s="94"/>
      <c r="V531" s="169" t="n">
        <f aca="false">I531*1000</f>
        <v>2224.98</v>
      </c>
      <c r="W531" s="169" t="n">
        <f aca="false">K531</f>
        <v>2105.6320728</v>
      </c>
    </row>
    <row r="532" s="95" customFormat="true" ht="13.5" hidden="true" customHeight="true" outlineLevel="0" collapsed="false">
      <c r="A532" s="119"/>
      <c r="B532" s="162" t="s">
        <v>140</v>
      </c>
      <c r="C532" s="163" t="s">
        <v>29</v>
      </c>
      <c r="D532" s="164" t="s">
        <v>30</v>
      </c>
      <c r="E532" s="82"/>
      <c r="F532" s="165" t="n">
        <v>0.03454</v>
      </c>
      <c r="G532" s="166" t="n">
        <v>2585</v>
      </c>
      <c r="H532" s="170" t="n">
        <f aca="false">G532*0.97</f>
        <v>2507.45</v>
      </c>
      <c r="I532" s="171" t="n">
        <f aca="false">G532*0.94</f>
        <v>2429.9</v>
      </c>
      <c r="J532" s="85" t="n">
        <v>1</v>
      </c>
      <c r="K532" s="168" t="n">
        <f aca="false">F532*I532</f>
        <v>83.928746</v>
      </c>
      <c r="L532" s="85" t="n">
        <f aca="false">G532*0.91</f>
        <v>2352.35</v>
      </c>
      <c r="M532" s="88"/>
      <c r="N532" s="89" t="n">
        <f aca="false">K532*M532</f>
        <v>0</v>
      </c>
      <c r="O532" s="85" t="n">
        <f aca="false">G532*0.88</f>
        <v>2274.8</v>
      </c>
      <c r="P532" s="90" t="n">
        <f aca="false">G532*0.85</f>
        <v>2197.25</v>
      </c>
      <c r="Q532" s="91"/>
      <c r="R532" s="92" t="n">
        <f aca="false">N532*Q532</f>
        <v>0</v>
      </c>
      <c r="S532" s="101"/>
      <c r="T532" s="101"/>
      <c r="U532" s="94"/>
    </row>
    <row r="533" s="95" customFormat="true" ht="25.5" hidden="true" customHeight="true" outlineLevel="0" collapsed="false">
      <c r="A533" s="119"/>
      <c r="B533" s="102" t="s">
        <v>141</v>
      </c>
      <c r="C533" s="97" t="s">
        <v>32</v>
      </c>
      <c r="D533" s="82" t="s">
        <v>33</v>
      </c>
      <c r="E533" s="82"/>
      <c r="F533" s="82" t="n">
        <v>5.2383</v>
      </c>
      <c r="G533" s="98" t="n">
        <v>154.88</v>
      </c>
      <c r="H533" s="99" t="n">
        <f aca="false">G533*0.97</f>
        <v>150.2336</v>
      </c>
      <c r="I533" s="100" t="n">
        <f aca="false">G533*0.94</f>
        <v>145.5872</v>
      </c>
      <c r="J533" s="85" t="n">
        <v>1.15</v>
      </c>
      <c r="K533" s="89" t="n">
        <f aca="false">F533*I533</f>
        <v>762.62942976</v>
      </c>
      <c r="L533" s="85" t="n">
        <f aca="false">G533*0.91</f>
        <v>140.9408</v>
      </c>
      <c r="M533" s="88"/>
      <c r="N533" s="89" t="n">
        <f aca="false">K533*M533</f>
        <v>0</v>
      </c>
      <c r="O533" s="85" t="n">
        <f aca="false">G533*0.88</f>
        <v>136.2944</v>
      </c>
      <c r="P533" s="90" t="n">
        <f aca="false">G533*0.85</f>
        <v>131.648</v>
      </c>
      <c r="Q533" s="91"/>
      <c r="R533" s="92" t="n">
        <f aca="false">N533*Q533</f>
        <v>0</v>
      </c>
      <c r="S533" s="101"/>
      <c r="T533" s="101"/>
      <c r="U533" s="94"/>
    </row>
    <row r="534" s="95" customFormat="true" ht="13.5" hidden="false" customHeight="true" outlineLevel="0" collapsed="false">
      <c r="A534" s="119"/>
      <c r="B534" s="120" t="s">
        <v>140</v>
      </c>
      <c r="C534" s="104" t="s">
        <v>35</v>
      </c>
      <c r="D534" s="172" t="s">
        <v>30</v>
      </c>
      <c r="E534" s="82"/>
      <c r="F534" s="165" t="n">
        <v>0.01156</v>
      </c>
      <c r="G534" s="170" t="n">
        <v>5869</v>
      </c>
      <c r="H534" s="170" t="n">
        <f aca="false">G534*0.97</f>
        <v>5692.93</v>
      </c>
      <c r="I534" s="173" t="n">
        <f aca="false">G534*0.94</f>
        <v>5516.86</v>
      </c>
      <c r="J534" s="107" t="n">
        <v>1</v>
      </c>
      <c r="K534" s="174" t="n">
        <f aca="false">F534*I534</f>
        <v>63.7749016</v>
      </c>
      <c r="L534" s="85" t="n">
        <f aca="false">G534*0.91</f>
        <v>5340.79</v>
      </c>
      <c r="M534" s="88"/>
      <c r="N534" s="89" t="n">
        <f aca="false">K534*M534</f>
        <v>0</v>
      </c>
      <c r="O534" s="85" t="n">
        <f aca="false">G534*0.88</f>
        <v>5164.72</v>
      </c>
      <c r="P534" s="109" t="n">
        <f aca="false">G534*0.85</f>
        <v>4988.65</v>
      </c>
      <c r="Q534" s="91"/>
      <c r="R534" s="92" t="n">
        <f aca="false">N534*Q534</f>
        <v>0</v>
      </c>
      <c r="S534" s="101"/>
      <c r="T534" s="101"/>
      <c r="U534" s="94"/>
    </row>
    <row r="535" s="113" customFormat="true" ht="13.5" hidden="false" customHeight="true" outlineLevel="0" collapsed="false">
      <c r="A535" s="119"/>
      <c r="B535" s="120" t="s">
        <v>140</v>
      </c>
      <c r="C535" s="121" t="s">
        <v>36</v>
      </c>
      <c r="D535" s="175" t="s">
        <v>30</v>
      </c>
      <c r="E535" s="82"/>
      <c r="F535" s="165" t="n">
        <v>0.01033</v>
      </c>
      <c r="G535" s="170" t="n">
        <v>8410</v>
      </c>
      <c r="H535" s="170" t="n">
        <f aca="false">G535*0.97</f>
        <v>8157.7</v>
      </c>
      <c r="I535" s="176" t="n">
        <f aca="false">G535*0.94</f>
        <v>7905.4</v>
      </c>
      <c r="J535" s="107" t="n">
        <v>1</v>
      </c>
      <c r="K535" s="177" t="n">
        <f aca="false">F535*I535</f>
        <v>81.662782</v>
      </c>
      <c r="L535" s="85" t="n">
        <f aca="false">G535*0.91</f>
        <v>7653.1</v>
      </c>
      <c r="M535" s="88"/>
      <c r="N535" s="89" t="n">
        <f aca="false">K535*M535</f>
        <v>0</v>
      </c>
      <c r="O535" s="85" t="n">
        <f aca="false">G535*0.88</f>
        <v>7400.8</v>
      </c>
      <c r="P535" s="109" t="n">
        <f aca="false">G535*0.85</f>
        <v>7148.5</v>
      </c>
      <c r="Q535" s="91"/>
      <c r="R535" s="92" t="n">
        <f aca="false">N535*Q535</f>
        <v>0</v>
      </c>
      <c r="S535" s="111"/>
      <c r="T535" s="111"/>
      <c r="U535" s="112"/>
    </row>
    <row r="536" s="113" customFormat="true" ht="12.75" hidden="true" customHeight="true" outlineLevel="0" collapsed="false">
      <c r="A536" s="145" t="n">
        <v>1</v>
      </c>
      <c r="B536" s="146" t="n">
        <v>2</v>
      </c>
      <c r="C536" s="147" t="n">
        <v>3</v>
      </c>
      <c r="D536" s="148" t="n">
        <v>4</v>
      </c>
      <c r="E536" s="129"/>
      <c r="F536" s="165"/>
      <c r="G536" s="170"/>
      <c r="H536" s="178"/>
      <c r="I536" s="149" t="n">
        <v>4</v>
      </c>
      <c r="J536" s="132"/>
      <c r="K536" s="149" t="n">
        <v>5</v>
      </c>
      <c r="L536" s="134"/>
      <c r="M536" s="88"/>
      <c r="N536" s="89"/>
      <c r="O536" s="85"/>
      <c r="P536" s="109"/>
      <c r="Q536" s="91"/>
      <c r="R536" s="92"/>
      <c r="S536" s="111"/>
      <c r="T536" s="111"/>
      <c r="U536" s="112"/>
    </row>
    <row r="537" s="95" customFormat="true" ht="3" hidden="true" customHeight="true" outlineLevel="0" collapsed="false">
      <c r="A537" s="78" t="s">
        <v>146</v>
      </c>
      <c r="B537" s="179" t="s">
        <v>140</v>
      </c>
      <c r="C537" s="180" t="s">
        <v>27</v>
      </c>
      <c r="D537" s="181" t="s">
        <v>28</v>
      </c>
      <c r="E537" s="82"/>
      <c r="F537" s="165" t="n">
        <v>946.36</v>
      </c>
      <c r="G537" s="166" t="n">
        <v>1.817</v>
      </c>
      <c r="H537" s="166" t="n">
        <f aca="false">G537*0.97</f>
        <v>1.76249</v>
      </c>
      <c r="I537" s="182" t="n">
        <f aca="false">G537*0.94</f>
        <v>1.70798</v>
      </c>
      <c r="J537" s="85" t="n">
        <v>1</v>
      </c>
      <c r="K537" s="183" t="n">
        <f aca="false">F537*I537</f>
        <v>1616.3639528</v>
      </c>
      <c r="L537" s="87" t="n">
        <f aca="false">G537*0.91</f>
        <v>1.65347</v>
      </c>
      <c r="M537" s="88"/>
      <c r="N537" s="89" t="n">
        <f aca="false">K537*M537</f>
        <v>0</v>
      </c>
      <c r="O537" s="87" t="n">
        <f aca="false">G537*0.88</f>
        <v>1.59896</v>
      </c>
      <c r="P537" s="90" t="n">
        <f aca="false">G537*0.85</f>
        <v>1.54445</v>
      </c>
      <c r="Q537" s="91"/>
      <c r="R537" s="92" t="n">
        <f aca="false">N537*Q537</f>
        <v>0</v>
      </c>
      <c r="S537" s="101"/>
      <c r="T537" s="101"/>
      <c r="U537" s="94"/>
      <c r="V537" s="169" t="n">
        <f aca="false">I537*1000</f>
        <v>1707.98</v>
      </c>
      <c r="W537" s="169" t="n">
        <f aca="false">K537</f>
        <v>1616.3639528</v>
      </c>
    </row>
    <row r="538" s="95" customFormat="true" ht="16.5" hidden="true" customHeight="true" outlineLevel="0" collapsed="false">
      <c r="A538" s="78"/>
      <c r="B538" s="162" t="s">
        <v>140</v>
      </c>
      <c r="C538" s="163" t="s">
        <v>29</v>
      </c>
      <c r="D538" s="164" t="s">
        <v>30</v>
      </c>
      <c r="E538" s="82"/>
      <c r="F538" s="165" t="n">
        <v>0.03454</v>
      </c>
      <c r="G538" s="166" t="n">
        <v>3211</v>
      </c>
      <c r="H538" s="170" t="n">
        <f aca="false">G538*0.97</f>
        <v>3114.67</v>
      </c>
      <c r="I538" s="171" t="n">
        <f aca="false">G538*0.94</f>
        <v>3018.34</v>
      </c>
      <c r="J538" s="85" t="n">
        <v>1</v>
      </c>
      <c r="K538" s="168" t="n">
        <f aca="false">F538*I538</f>
        <v>104.2534636</v>
      </c>
      <c r="L538" s="85" t="n">
        <f aca="false">G538*0.91</f>
        <v>2922.01</v>
      </c>
      <c r="M538" s="88"/>
      <c r="N538" s="89" t="n">
        <f aca="false">K538*M538</f>
        <v>0</v>
      </c>
      <c r="O538" s="85" t="n">
        <f aca="false">G538*0.88</f>
        <v>2825.68</v>
      </c>
      <c r="P538" s="90" t="n">
        <f aca="false">G538*0.85</f>
        <v>2729.35</v>
      </c>
      <c r="Q538" s="91"/>
      <c r="R538" s="92" t="n">
        <f aca="false">N538*Q538</f>
        <v>0</v>
      </c>
      <c r="S538" s="101"/>
      <c r="T538" s="101"/>
      <c r="U538" s="94"/>
    </row>
    <row r="539" s="95" customFormat="true" ht="12" hidden="true" customHeight="true" outlineLevel="0" collapsed="false">
      <c r="A539" s="78"/>
      <c r="B539" s="102" t="s">
        <v>141</v>
      </c>
      <c r="C539" s="97" t="s">
        <v>32</v>
      </c>
      <c r="D539" s="82" t="s">
        <v>33</v>
      </c>
      <c r="E539" s="82"/>
      <c r="F539" s="82" t="n">
        <v>5.2383</v>
      </c>
      <c r="G539" s="98" t="n">
        <v>208.37</v>
      </c>
      <c r="H539" s="99" t="n">
        <f aca="false">G539*0.97</f>
        <v>202.1189</v>
      </c>
      <c r="I539" s="100" t="n">
        <f aca="false">G539*0.94</f>
        <v>195.8678</v>
      </c>
      <c r="J539" s="85" t="n">
        <v>1.15</v>
      </c>
      <c r="K539" s="89" t="n">
        <f aca="false">F539*I539</f>
        <v>1026.01429674</v>
      </c>
      <c r="L539" s="85" t="n">
        <f aca="false">G539*0.91</f>
        <v>189.6167</v>
      </c>
      <c r="M539" s="88"/>
      <c r="N539" s="89" t="n">
        <f aca="false">K539*M539</f>
        <v>0</v>
      </c>
      <c r="O539" s="85" t="n">
        <f aca="false">G539*0.88</f>
        <v>183.3656</v>
      </c>
      <c r="P539" s="90" t="n">
        <f aca="false">G539*0.85</f>
        <v>177.1145</v>
      </c>
      <c r="Q539" s="91"/>
      <c r="R539" s="92" t="n">
        <f aca="false">N539*Q539</f>
        <v>0</v>
      </c>
      <c r="S539" s="101"/>
      <c r="T539" s="101"/>
      <c r="U539" s="94"/>
    </row>
    <row r="540" s="95" customFormat="true" ht="13.5" hidden="false" customHeight="true" outlineLevel="0" collapsed="false">
      <c r="A540" s="78"/>
      <c r="B540" s="120" t="s">
        <v>140</v>
      </c>
      <c r="C540" s="104" t="s">
        <v>35</v>
      </c>
      <c r="D540" s="172" t="s">
        <v>30</v>
      </c>
      <c r="E540" s="82"/>
      <c r="F540" s="165" t="n">
        <v>0.01156</v>
      </c>
      <c r="G540" s="170" t="n">
        <v>4409</v>
      </c>
      <c r="H540" s="170" t="n">
        <f aca="false">G540*0.97</f>
        <v>4276.73</v>
      </c>
      <c r="I540" s="173" t="n">
        <f aca="false">G540*0.94</f>
        <v>4144.46</v>
      </c>
      <c r="J540" s="107" t="n">
        <v>1</v>
      </c>
      <c r="K540" s="174" t="n">
        <f aca="false">F540*I540</f>
        <v>47.9099576</v>
      </c>
      <c r="L540" s="85" t="n">
        <f aca="false">G540*0.91</f>
        <v>4012.19</v>
      </c>
      <c r="M540" s="88"/>
      <c r="N540" s="89" t="n">
        <f aca="false">K540*M540</f>
        <v>0</v>
      </c>
      <c r="O540" s="85" t="n">
        <f aca="false">G540*0.88</f>
        <v>3879.92</v>
      </c>
      <c r="P540" s="109" t="n">
        <f aca="false">G540*0.85</f>
        <v>3747.65</v>
      </c>
      <c r="Q540" s="91"/>
      <c r="R540" s="92" t="n">
        <f aca="false">N540*Q540</f>
        <v>0</v>
      </c>
      <c r="S540" s="101"/>
      <c r="T540" s="101"/>
      <c r="U540" s="94"/>
    </row>
    <row r="541" s="113" customFormat="true" ht="13.5" hidden="false" customHeight="true" outlineLevel="0" collapsed="false">
      <c r="A541" s="78"/>
      <c r="B541" s="120" t="s">
        <v>140</v>
      </c>
      <c r="C541" s="110" t="s">
        <v>36</v>
      </c>
      <c r="D541" s="172" t="s">
        <v>30</v>
      </c>
      <c r="E541" s="82"/>
      <c r="F541" s="165" t="n">
        <v>0.01033</v>
      </c>
      <c r="G541" s="170" t="n">
        <v>7543</v>
      </c>
      <c r="H541" s="170" t="n">
        <f aca="false">G541*0.97</f>
        <v>7316.71</v>
      </c>
      <c r="I541" s="173" t="n">
        <f aca="false">G541*0.94</f>
        <v>7090.42</v>
      </c>
      <c r="J541" s="107" t="n">
        <v>1</v>
      </c>
      <c r="K541" s="174" t="n">
        <f aca="false">F541*I541</f>
        <v>73.2440386</v>
      </c>
      <c r="L541" s="85" t="n">
        <f aca="false">G541*0.91</f>
        <v>6864.13</v>
      </c>
      <c r="M541" s="88"/>
      <c r="N541" s="89" t="n">
        <f aca="false">K541*M541</f>
        <v>0</v>
      </c>
      <c r="O541" s="85" t="n">
        <f aca="false">G541*0.88</f>
        <v>6637.84</v>
      </c>
      <c r="P541" s="109" t="n">
        <f aca="false">G541*0.85</f>
        <v>6411.55</v>
      </c>
      <c r="Q541" s="91"/>
      <c r="R541" s="92" t="n">
        <f aca="false">N541*Q541</f>
        <v>0</v>
      </c>
      <c r="S541" s="111"/>
      <c r="T541" s="111"/>
      <c r="U541" s="112"/>
    </row>
    <row r="542" s="95" customFormat="true" ht="13.5" hidden="true" customHeight="true" outlineLevel="0" collapsed="false">
      <c r="A542" s="114" t="s">
        <v>147</v>
      </c>
      <c r="B542" s="162" t="s">
        <v>140</v>
      </c>
      <c r="C542" s="163" t="s">
        <v>27</v>
      </c>
      <c r="D542" s="164" t="s">
        <v>28</v>
      </c>
      <c r="E542" s="82"/>
      <c r="F542" s="165" t="n">
        <v>946.36</v>
      </c>
      <c r="G542" s="166" t="n">
        <v>2.586</v>
      </c>
      <c r="H542" s="166" t="n">
        <f aca="false">G542*0.97</f>
        <v>2.50842</v>
      </c>
      <c r="I542" s="167" t="n">
        <f aca="false">G542*0.94</f>
        <v>2.43084</v>
      </c>
      <c r="J542" s="85" t="n">
        <v>1</v>
      </c>
      <c r="K542" s="168" t="n">
        <f aca="false">F542*I542</f>
        <v>2300.4497424</v>
      </c>
      <c r="L542" s="87" t="n">
        <f aca="false">G542*0.91</f>
        <v>2.35326</v>
      </c>
      <c r="M542" s="88"/>
      <c r="N542" s="89" t="n">
        <f aca="false">K542*M542</f>
        <v>0</v>
      </c>
      <c r="O542" s="87" t="n">
        <f aca="false">G542*0.88</f>
        <v>2.27568</v>
      </c>
      <c r="P542" s="90" t="n">
        <f aca="false">G542*0.85</f>
        <v>2.1981</v>
      </c>
      <c r="Q542" s="91"/>
      <c r="R542" s="92" t="n">
        <f aca="false">N542*Q542</f>
        <v>0</v>
      </c>
      <c r="S542" s="101"/>
      <c r="T542" s="101"/>
      <c r="U542" s="94"/>
      <c r="V542" s="169" t="n">
        <f aca="false">I542*1000</f>
        <v>2430.84</v>
      </c>
      <c r="W542" s="169" t="n">
        <f aca="false">K542</f>
        <v>2300.4497424</v>
      </c>
    </row>
    <row r="543" s="95" customFormat="true" ht="13.5" hidden="true" customHeight="true" outlineLevel="0" collapsed="false">
      <c r="A543" s="114"/>
      <c r="B543" s="162" t="s">
        <v>140</v>
      </c>
      <c r="C543" s="163" t="s">
        <v>29</v>
      </c>
      <c r="D543" s="164" t="s">
        <v>30</v>
      </c>
      <c r="E543" s="82"/>
      <c r="F543" s="165" t="n">
        <v>0.03454</v>
      </c>
      <c r="G543" s="166" t="n">
        <v>5944</v>
      </c>
      <c r="H543" s="170" t="n">
        <f aca="false">G543*0.97</f>
        <v>5765.68</v>
      </c>
      <c r="I543" s="171" t="n">
        <f aca="false">G543*0.94</f>
        <v>5587.36</v>
      </c>
      <c r="J543" s="85" t="n">
        <v>1</v>
      </c>
      <c r="K543" s="168" t="n">
        <f aca="false">F543*I543</f>
        <v>192.9874144</v>
      </c>
      <c r="L543" s="85" t="n">
        <f aca="false">G543*0.91</f>
        <v>5409.04</v>
      </c>
      <c r="M543" s="88"/>
      <c r="N543" s="89" t="n">
        <f aca="false">K543*M543</f>
        <v>0</v>
      </c>
      <c r="O543" s="85" t="n">
        <f aca="false">G543*0.88</f>
        <v>5230.72</v>
      </c>
      <c r="P543" s="90" t="n">
        <f aca="false">G543*0.85</f>
        <v>5052.4</v>
      </c>
      <c r="Q543" s="91"/>
      <c r="R543" s="92" t="n">
        <f aca="false">N543*Q543</f>
        <v>0</v>
      </c>
      <c r="S543" s="101"/>
      <c r="T543" s="101"/>
      <c r="U543" s="94"/>
    </row>
    <row r="544" s="95" customFormat="true" ht="25.5" hidden="true" customHeight="true" outlineLevel="0" collapsed="false">
      <c r="A544" s="114"/>
      <c r="B544" s="102" t="s">
        <v>141</v>
      </c>
      <c r="C544" s="97" t="s">
        <v>32</v>
      </c>
      <c r="D544" s="82" t="s">
        <v>33</v>
      </c>
      <c r="E544" s="82"/>
      <c r="F544" s="82" t="n">
        <v>5.2383</v>
      </c>
      <c r="G544" s="98" t="n">
        <v>286.32</v>
      </c>
      <c r="H544" s="99" t="n">
        <f aca="false">G544*0.97</f>
        <v>277.7304</v>
      </c>
      <c r="I544" s="100" t="n">
        <f aca="false">G544*0.94</f>
        <v>269.1408</v>
      </c>
      <c r="J544" s="85" t="n">
        <v>1.15</v>
      </c>
      <c r="K544" s="89" t="n">
        <f aca="false">F544*I544</f>
        <v>1409.84025264</v>
      </c>
      <c r="L544" s="85" t="n">
        <f aca="false">G544*0.91</f>
        <v>260.5512</v>
      </c>
      <c r="M544" s="88"/>
      <c r="N544" s="89" t="n">
        <f aca="false">K544*M544</f>
        <v>0</v>
      </c>
      <c r="O544" s="85" t="n">
        <f aca="false">G544*0.88</f>
        <v>251.9616</v>
      </c>
      <c r="P544" s="90" t="n">
        <f aca="false">G544*0.85</f>
        <v>243.372</v>
      </c>
      <c r="Q544" s="91"/>
      <c r="R544" s="92" t="n">
        <f aca="false">N544*Q544</f>
        <v>0</v>
      </c>
      <c r="S544" s="101"/>
      <c r="T544" s="101"/>
      <c r="U544" s="94"/>
    </row>
    <row r="545" s="95" customFormat="true" ht="13.5" hidden="false" customHeight="true" outlineLevel="0" collapsed="false">
      <c r="A545" s="114"/>
      <c r="B545" s="120" t="s">
        <v>140</v>
      </c>
      <c r="C545" s="104" t="s">
        <v>35</v>
      </c>
      <c r="D545" s="172" t="s">
        <v>30</v>
      </c>
      <c r="E545" s="82"/>
      <c r="F545" s="165" t="n">
        <v>0.01156</v>
      </c>
      <c r="G545" s="170" t="n">
        <v>4099</v>
      </c>
      <c r="H545" s="170" t="n">
        <f aca="false">G545*0.97</f>
        <v>3976.03</v>
      </c>
      <c r="I545" s="173" t="n">
        <f aca="false">G545*0.94</f>
        <v>3853.06</v>
      </c>
      <c r="J545" s="107" t="n">
        <v>1</v>
      </c>
      <c r="K545" s="174" t="n">
        <f aca="false">F545*I545</f>
        <v>44.5413736</v>
      </c>
      <c r="L545" s="85" t="n">
        <f aca="false">G545*0.91</f>
        <v>3730.09</v>
      </c>
      <c r="M545" s="88"/>
      <c r="N545" s="89" t="n">
        <f aca="false">K545*M545</f>
        <v>0</v>
      </c>
      <c r="O545" s="85" t="n">
        <f aca="false">G545*0.88</f>
        <v>3607.12</v>
      </c>
      <c r="P545" s="109" t="n">
        <f aca="false">G545*0.85</f>
        <v>3484.15</v>
      </c>
      <c r="Q545" s="91"/>
      <c r="R545" s="92" t="n">
        <f aca="false">N545*Q545</f>
        <v>0</v>
      </c>
      <c r="S545" s="101"/>
      <c r="T545" s="101"/>
      <c r="U545" s="94"/>
    </row>
    <row r="546" s="113" customFormat="true" ht="13.5" hidden="false" customHeight="true" outlineLevel="0" collapsed="false">
      <c r="A546" s="114"/>
      <c r="B546" s="120" t="s">
        <v>140</v>
      </c>
      <c r="C546" s="110" t="s">
        <v>36</v>
      </c>
      <c r="D546" s="172" t="s">
        <v>30</v>
      </c>
      <c r="E546" s="82"/>
      <c r="F546" s="165" t="n">
        <v>0.01033</v>
      </c>
      <c r="G546" s="170" t="n">
        <v>9999</v>
      </c>
      <c r="H546" s="170" t="n">
        <f aca="false">G546*0.97</f>
        <v>9699.03</v>
      </c>
      <c r="I546" s="173" t="n">
        <f aca="false">G546*0.94</f>
        <v>9399.06</v>
      </c>
      <c r="J546" s="107" t="n">
        <v>1</v>
      </c>
      <c r="K546" s="174" t="n">
        <f aca="false">F546*I546</f>
        <v>97.0922898</v>
      </c>
      <c r="L546" s="85" t="n">
        <f aca="false">G546*0.91</f>
        <v>9099.09</v>
      </c>
      <c r="M546" s="88"/>
      <c r="N546" s="89" t="n">
        <f aca="false">K546*M546</f>
        <v>0</v>
      </c>
      <c r="O546" s="85" t="n">
        <f aca="false">G546*0.88</f>
        <v>8799.12</v>
      </c>
      <c r="P546" s="109" t="n">
        <f aca="false">G546*0.85</f>
        <v>8499.15</v>
      </c>
      <c r="Q546" s="91"/>
      <c r="R546" s="92" t="n">
        <f aca="false">N546*Q546</f>
        <v>0</v>
      </c>
      <c r="S546" s="111"/>
      <c r="T546" s="111"/>
      <c r="U546" s="112"/>
    </row>
    <row r="547" s="95" customFormat="true" ht="13.5" hidden="true" customHeight="true" outlineLevel="0" collapsed="false">
      <c r="A547" s="114" t="s">
        <v>148</v>
      </c>
      <c r="B547" s="162" t="s">
        <v>140</v>
      </c>
      <c r="C547" s="163" t="s">
        <v>27</v>
      </c>
      <c r="D547" s="164" t="s">
        <v>28</v>
      </c>
      <c r="E547" s="82"/>
      <c r="F547" s="165" t="n">
        <v>946.36</v>
      </c>
      <c r="G547" s="166" t="n">
        <v>1.8</v>
      </c>
      <c r="H547" s="166" t="n">
        <f aca="false">G547*0.97</f>
        <v>1.746</v>
      </c>
      <c r="I547" s="167" t="n">
        <f aca="false">G547*0.94</f>
        <v>1.692</v>
      </c>
      <c r="J547" s="85" t="n">
        <v>1</v>
      </c>
      <c r="K547" s="168" t="n">
        <f aca="false">F547*I547</f>
        <v>1601.24112</v>
      </c>
      <c r="L547" s="87" t="n">
        <f aca="false">G547*0.91</f>
        <v>1.638</v>
      </c>
      <c r="M547" s="88"/>
      <c r="N547" s="89" t="n">
        <f aca="false">K547*M547</f>
        <v>0</v>
      </c>
      <c r="O547" s="87" t="n">
        <f aca="false">G547*0.88</f>
        <v>1.584</v>
      </c>
      <c r="P547" s="90" t="n">
        <f aca="false">G547*0.85</f>
        <v>1.53</v>
      </c>
      <c r="Q547" s="91"/>
      <c r="R547" s="92" t="n">
        <f aca="false">N547*Q547</f>
        <v>0</v>
      </c>
      <c r="S547" s="101"/>
      <c r="T547" s="101"/>
      <c r="U547" s="94"/>
      <c r="V547" s="169" t="n">
        <f aca="false">I547*1000</f>
        <v>1692</v>
      </c>
      <c r="W547" s="169" t="n">
        <f aca="false">K547</f>
        <v>1601.24112</v>
      </c>
    </row>
    <row r="548" s="95" customFormat="true" ht="13.5" hidden="true" customHeight="true" outlineLevel="0" collapsed="false">
      <c r="A548" s="114"/>
      <c r="B548" s="162" t="s">
        <v>140</v>
      </c>
      <c r="C548" s="163" t="s">
        <v>29</v>
      </c>
      <c r="D548" s="164" t="s">
        <v>30</v>
      </c>
      <c r="E548" s="82"/>
      <c r="F548" s="165" t="n">
        <v>0.03454</v>
      </c>
      <c r="G548" s="166" t="n">
        <v>3196</v>
      </c>
      <c r="H548" s="170" t="n">
        <f aca="false">G548*0.97</f>
        <v>3100.12</v>
      </c>
      <c r="I548" s="171" t="n">
        <f aca="false">G548*0.94</f>
        <v>3004.24</v>
      </c>
      <c r="J548" s="85" t="n">
        <v>1</v>
      </c>
      <c r="K548" s="168" t="n">
        <f aca="false">F548*I548</f>
        <v>103.7664496</v>
      </c>
      <c r="L548" s="85" t="n">
        <f aca="false">G548*0.91</f>
        <v>2908.36</v>
      </c>
      <c r="M548" s="88"/>
      <c r="N548" s="89" t="n">
        <f aca="false">K548*M548</f>
        <v>0</v>
      </c>
      <c r="O548" s="85" t="n">
        <f aca="false">G548*0.88</f>
        <v>2812.48</v>
      </c>
      <c r="P548" s="90" t="n">
        <f aca="false">G548*0.85</f>
        <v>2716.6</v>
      </c>
      <c r="Q548" s="91"/>
      <c r="R548" s="92" t="n">
        <f aca="false">N548*Q548</f>
        <v>0</v>
      </c>
      <c r="S548" s="101"/>
      <c r="T548" s="101"/>
      <c r="U548" s="94"/>
    </row>
    <row r="549" s="95" customFormat="true" ht="25.5" hidden="true" customHeight="true" outlineLevel="0" collapsed="false">
      <c r="A549" s="114"/>
      <c r="B549" s="102" t="s">
        <v>141</v>
      </c>
      <c r="C549" s="97" t="s">
        <v>32</v>
      </c>
      <c r="D549" s="82" t="s">
        <v>33</v>
      </c>
      <c r="E549" s="82"/>
      <c r="F549" s="82" t="n">
        <v>5.2383</v>
      </c>
      <c r="G549" s="98" t="n">
        <v>165.52</v>
      </c>
      <c r="H549" s="99" t="n">
        <f aca="false">G549*0.97</f>
        <v>160.5544</v>
      </c>
      <c r="I549" s="100" t="n">
        <f aca="false">G549*0.94</f>
        <v>155.5888</v>
      </c>
      <c r="J549" s="85" t="n">
        <v>1.15</v>
      </c>
      <c r="K549" s="89" t="n">
        <f aca="false">F549*I549</f>
        <v>815.02081104</v>
      </c>
      <c r="L549" s="85" t="n">
        <f aca="false">G549*0.91</f>
        <v>150.6232</v>
      </c>
      <c r="M549" s="88"/>
      <c r="N549" s="89" t="n">
        <f aca="false">K549*M549</f>
        <v>0</v>
      </c>
      <c r="O549" s="85" t="n">
        <f aca="false">G549*0.88</f>
        <v>145.6576</v>
      </c>
      <c r="P549" s="90" t="n">
        <f aca="false">G549*0.85</f>
        <v>140.692</v>
      </c>
      <c r="Q549" s="91"/>
      <c r="R549" s="92" t="n">
        <f aca="false">N549*Q549</f>
        <v>0</v>
      </c>
      <c r="S549" s="101"/>
      <c r="T549" s="101"/>
      <c r="U549" s="94"/>
    </row>
    <row r="550" s="95" customFormat="true" ht="13.5" hidden="false" customHeight="true" outlineLevel="0" collapsed="false">
      <c r="A550" s="114"/>
      <c r="B550" s="120" t="s">
        <v>140</v>
      </c>
      <c r="C550" s="104" t="s">
        <v>35</v>
      </c>
      <c r="D550" s="172" t="s">
        <v>30</v>
      </c>
      <c r="E550" s="82"/>
      <c r="F550" s="165" t="n">
        <v>0.01156</v>
      </c>
      <c r="G550" s="170" t="n">
        <v>5522</v>
      </c>
      <c r="H550" s="170" t="n">
        <f aca="false">G550*0.97</f>
        <v>5356.34</v>
      </c>
      <c r="I550" s="173" t="n">
        <f aca="false">G550*0.94</f>
        <v>5190.68</v>
      </c>
      <c r="J550" s="107" t="n">
        <v>1</v>
      </c>
      <c r="K550" s="174" t="n">
        <f aca="false">F550*I550</f>
        <v>60.0042608</v>
      </c>
      <c r="L550" s="85" t="n">
        <f aca="false">G550*0.91</f>
        <v>5025.02</v>
      </c>
      <c r="M550" s="88"/>
      <c r="N550" s="89" t="n">
        <f aca="false">K550*M550</f>
        <v>0</v>
      </c>
      <c r="O550" s="85" t="n">
        <f aca="false">G550*0.88</f>
        <v>4859.36</v>
      </c>
      <c r="P550" s="109" t="n">
        <f aca="false">G550*0.85</f>
        <v>4693.7</v>
      </c>
      <c r="Q550" s="91"/>
      <c r="R550" s="92" t="n">
        <f aca="false">N550*Q550</f>
        <v>0</v>
      </c>
      <c r="S550" s="101"/>
      <c r="T550" s="101"/>
      <c r="U550" s="94"/>
    </row>
    <row r="551" s="113" customFormat="true" ht="13.5" hidden="false" customHeight="true" outlineLevel="0" collapsed="false">
      <c r="A551" s="114"/>
      <c r="B551" s="120" t="s">
        <v>140</v>
      </c>
      <c r="C551" s="110" t="s">
        <v>36</v>
      </c>
      <c r="D551" s="172" t="s">
        <v>30</v>
      </c>
      <c r="E551" s="82"/>
      <c r="F551" s="165" t="n">
        <v>0.01033</v>
      </c>
      <c r="G551" s="170" t="n">
        <v>8656</v>
      </c>
      <c r="H551" s="170" t="n">
        <f aca="false">G551*0.97</f>
        <v>8396.32</v>
      </c>
      <c r="I551" s="173" t="n">
        <f aca="false">G551*0.94</f>
        <v>8136.64</v>
      </c>
      <c r="J551" s="107" t="n">
        <v>1</v>
      </c>
      <c r="K551" s="174" t="n">
        <f aca="false">F551*I551</f>
        <v>84.0514912</v>
      </c>
      <c r="L551" s="85" t="n">
        <f aca="false">G551*0.91</f>
        <v>7876.96</v>
      </c>
      <c r="M551" s="88"/>
      <c r="N551" s="89" t="n">
        <f aca="false">K551*M551</f>
        <v>0</v>
      </c>
      <c r="O551" s="85" t="n">
        <f aca="false">G551*0.88</f>
        <v>7617.28</v>
      </c>
      <c r="P551" s="109" t="n">
        <f aca="false">G551*0.85</f>
        <v>7357.6</v>
      </c>
      <c r="Q551" s="91"/>
      <c r="R551" s="92" t="n">
        <f aca="false">N551*Q551</f>
        <v>0</v>
      </c>
      <c r="S551" s="111"/>
      <c r="T551" s="111"/>
      <c r="U551" s="112"/>
    </row>
    <row r="552" s="95" customFormat="true" ht="13.5" hidden="true" customHeight="true" outlineLevel="0" collapsed="false">
      <c r="A552" s="114" t="s">
        <v>149</v>
      </c>
      <c r="B552" s="162" t="s">
        <v>140</v>
      </c>
      <c r="C552" s="163" t="s">
        <v>27</v>
      </c>
      <c r="D552" s="164" t="s">
        <v>28</v>
      </c>
      <c r="E552" s="82"/>
      <c r="F552" s="165" t="n">
        <v>946.36</v>
      </c>
      <c r="G552" s="166" t="n">
        <v>2.205</v>
      </c>
      <c r="H552" s="166" t="n">
        <f aca="false">G552*0.97</f>
        <v>2.13885</v>
      </c>
      <c r="I552" s="167" t="n">
        <f aca="false">G552*0.94</f>
        <v>2.0727</v>
      </c>
      <c r="J552" s="85" t="n">
        <v>1</v>
      </c>
      <c r="K552" s="168" t="n">
        <f aca="false">F552*I552</f>
        <v>1961.520372</v>
      </c>
      <c r="L552" s="87" t="n">
        <f aca="false">G552*0.91</f>
        <v>2.00655</v>
      </c>
      <c r="M552" s="88"/>
      <c r="N552" s="89" t="n">
        <f aca="false">K552*M552</f>
        <v>0</v>
      </c>
      <c r="O552" s="87" t="n">
        <f aca="false">G552*0.88</f>
        <v>1.9404</v>
      </c>
      <c r="P552" s="90" t="n">
        <f aca="false">G552*0.85</f>
        <v>1.87425</v>
      </c>
      <c r="Q552" s="91"/>
      <c r="R552" s="92" t="n">
        <f aca="false">N552*Q552</f>
        <v>0</v>
      </c>
      <c r="S552" s="101"/>
      <c r="T552" s="101"/>
      <c r="U552" s="94"/>
      <c r="V552" s="169" t="n">
        <f aca="false">I552*1000</f>
        <v>2072.7</v>
      </c>
      <c r="W552" s="169" t="n">
        <f aca="false">K552</f>
        <v>1961.520372</v>
      </c>
    </row>
    <row r="553" s="95" customFormat="true" ht="13.5" hidden="true" customHeight="true" outlineLevel="0" collapsed="false">
      <c r="A553" s="114"/>
      <c r="B553" s="162" t="s">
        <v>140</v>
      </c>
      <c r="C553" s="163" t="s">
        <v>29</v>
      </c>
      <c r="D553" s="164" t="s">
        <v>30</v>
      </c>
      <c r="E553" s="82"/>
      <c r="F553" s="165" t="n">
        <v>0.03454</v>
      </c>
      <c r="G553" s="166" t="n">
        <v>1428</v>
      </c>
      <c r="H553" s="170" t="n">
        <f aca="false">G553*0.97</f>
        <v>1385.16</v>
      </c>
      <c r="I553" s="171" t="n">
        <f aca="false">G553*0.94</f>
        <v>1342.32</v>
      </c>
      <c r="J553" s="85" t="n">
        <v>1</v>
      </c>
      <c r="K553" s="168" t="n">
        <f aca="false">F553*I553</f>
        <v>46.3637328</v>
      </c>
      <c r="L553" s="85" t="n">
        <f aca="false">G553*0.91</f>
        <v>1299.48</v>
      </c>
      <c r="M553" s="88"/>
      <c r="N553" s="89" t="n">
        <f aca="false">K553*M553</f>
        <v>0</v>
      </c>
      <c r="O553" s="85" t="n">
        <f aca="false">G553*0.88</f>
        <v>1256.64</v>
      </c>
      <c r="P553" s="90" t="n">
        <f aca="false">G553*0.85</f>
        <v>1213.8</v>
      </c>
      <c r="Q553" s="91"/>
      <c r="R553" s="92" t="n">
        <f aca="false">N553*Q553</f>
        <v>0</v>
      </c>
      <c r="S553" s="101"/>
      <c r="T553" s="101"/>
      <c r="U553" s="94"/>
    </row>
    <row r="554" s="95" customFormat="true" ht="25.5" hidden="true" customHeight="true" outlineLevel="0" collapsed="false">
      <c r="A554" s="114"/>
      <c r="B554" s="102" t="s">
        <v>141</v>
      </c>
      <c r="C554" s="97" t="s">
        <v>32</v>
      </c>
      <c r="D554" s="82" t="s">
        <v>33</v>
      </c>
      <c r="E554" s="82"/>
      <c r="F554" s="82" t="n">
        <v>5.2383</v>
      </c>
      <c r="G554" s="98" t="n">
        <v>199.26</v>
      </c>
      <c r="H554" s="99" t="n">
        <f aca="false">G554*0.97</f>
        <v>193.2822</v>
      </c>
      <c r="I554" s="100" t="n">
        <f aca="false">G554*0.94</f>
        <v>187.3044</v>
      </c>
      <c r="J554" s="85" t="n">
        <v>1.15</v>
      </c>
      <c r="K554" s="89" t="n">
        <f aca="false">F554*I554</f>
        <v>981.15663852</v>
      </c>
      <c r="L554" s="85" t="n">
        <f aca="false">G554*0.91</f>
        <v>181.3266</v>
      </c>
      <c r="M554" s="88"/>
      <c r="N554" s="89" t="n">
        <f aca="false">K554*M554</f>
        <v>0</v>
      </c>
      <c r="O554" s="85" t="n">
        <f aca="false">G554*0.88</f>
        <v>175.3488</v>
      </c>
      <c r="P554" s="90" t="n">
        <f aca="false">G554*0.85</f>
        <v>169.371</v>
      </c>
      <c r="Q554" s="91"/>
      <c r="R554" s="92" t="n">
        <f aca="false">N554*Q554</f>
        <v>0</v>
      </c>
      <c r="S554" s="101"/>
      <c r="T554" s="101"/>
      <c r="U554" s="94"/>
    </row>
    <row r="555" s="95" customFormat="true" ht="13.5" hidden="false" customHeight="true" outlineLevel="0" collapsed="false">
      <c r="A555" s="114"/>
      <c r="B555" s="120" t="s">
        <v>140</v>
      </c>
      <c r="C555" s="104" t="s">
        <v>35</v>
      </c>
      <c r="D555" s="172" t="s">
        <v>30</v>
      </c>
      <c r="E555" s="82"/>
      <c r="F555" s="165" t="n">
        <v>0.01156</v>
      </c>
      <c r="G555" s="170" t="n">
        <v>4133</v>
      </c>
      <c r="H555" s="170" t="n">
        <f aca="false">G555*0.97</f>
        <v>4009.01</v>
      </c>
      <c r="I555" s="173" t="n">
        <f aca="false">G555*0.94</f>
        <v>3885.02</v>
      </c>
      <c r="J555" s="107" t="n">
        <v>1</v>
      </c>
      <c r="K555" s="174" t="n">
        <f aca="false">F555*I555</f>
        <v>44.9108312</v>
      </c>
      <c r="L555" s="85" t="n">
        <f aca="false">G555*0.91</f>
        <v>3761.03</v>
      </c>
      <c r="M555" s="88"/>
      <c r="N555" s="89" t="n">
        <f aca="false">K555*M555</f>
        <v>0</v>
      </c>
      <c r="O555" s="85" t="n">
        <f aca="false">G555*0.88</f>
        <v>3637.04</v>
      </c>
      <c r="P555" s="109" t="n">
        <f aca="false">G555*0.85</f>
        <v>3513.05</v>
      </c>
      <c r="Q555" s="91"/>
      <c r="R555" s="92" t="n">
        <f aca="false">N555*Q555</f>
        <v>0</v>
      </c>
      <c r="S555" s="101"/>
      <c r="T555" s="101"/>
      <c r="U555" s="94"/>
    </row>
    <row r="556" s="113" customFormat="true" ht="13.5" hidden="false" customHeight="true" outlineLevel="0" collapsed="false">
      <c r="A556" s="114"/>
      <c r="B556" s="120" t="s">
        <v>140</v>
      </c>
      <c r="C556" s="110" t="s">
        <v>36</v>
      </c>
      <c r="D556" s="172" t="s">
        <v>30</v>
      </c>
      <c r="E556" s="82"/>
      <c r="F556" s="165" t="n">
        <v>0.01033</v>
      </c>
      <c r="G556" s="170" t="n">
        <v>5482</v>
      </c>
      <c r="H556" s="170" t="n">
        <f aca="false">G556*0.97</f>
        <v>5317.54</v>
      </c>
      <c r="I556" s="173" t="n">
        <f aca="false">G556*0.94</f>
        <v>5153.08</v>
      </c>
      <c r="J556" s="107" t="n">
        <v>1</v>
      </c>
      <c r="K556" s="174" t="n">
        <f aca="false">F556*I556</f>
        <v>53.2313164</v>
      </c>
      <c r="L556" s="85" t="n">
        <f aca="false">G556*0.91</f>
        <v>4988.62</v>
      </c>
      <c r="M556" s="88"/>
      <c r="N556" s="89" t="n">
        <f aca="false">K556*M556</f>
        <v>0</v>
      </c>
      <c r="O556" s="85" t="n">
        <f aca="false">G556*0.88</f>
        <v>4824.16</v>
      </c>
      <c r="P556" s="109" t="n">
        <f aca="false">G556*0.85</f>
        <v>4659.7</v>
      </c>
      <c r="Q556" s="91"/>
      <c r="R556" s="92" t="n">
        <f aca="false">N556*Q556</f>
        <v>0</v>
      </c>
      <c r="S556" s="111"/>
      <c r="T556" s="111"/>
      <c r="U556" s="112"/>
    </row>
    <row r="557" s="95" customFormat="true" ht="13.5" hidden="true" customHeight="true" outlineLevel="0" collapsed="false">
      <c r="A557" s="114" t="s">
        <v>150</v>
      </c>
      <c r="B557" s="162" t="s">
        <v>140</v>
      </c>
      <c r="C557" s="163" t="s">
        <v>27</v>
      </c>
      <c r="D557" s="164" t="s">
        <v>28</v>
      </c>
      <c r="E557" s="82"/>
      <c r="F557" s="165" t="n">
        <v>946.36</v>
      </c>
      <c r="G557" s="166" t="n">
        <v>5.625</v>
      </c>
      <c r="H557" s="166" t="n">
        <f aca="false">G557*0.97</f>
        <v>5.45625</v>
      </c>
      <c r="I557" s="167" t="n">
        <f aca="false">G557*0.94</f>
        <v>5.2875</v>
      </c>
      <c r="J557" s="85" t="n">
        <v>1</v>
      </c>
      <c r="K557" s="168" t="n">
        <f aca="false">F557*I557</f>
        <v>5003.8785</v>
      </c>
      <c r="L557" s="87" t="n">
        <f aca="false">G557*0.91</f>
        <v>5.11875</v>
      </c>
      <c r="M557" s="88"/>
      <c r="N557" s="89" t="n">
        <f aca="false">K557*M557</f>
        <v>0</v>
      </c>
      <c r="O557" s="87" t="n">
        <f aca="false">G557*0.88</f>
        <v>4.95</v>
      </c>
      <c r="P557" s="90" t="n">
        <f aca="false">G557*0.85</f>
        <v>4.78125</v>
      </c>
      <c r="Q557" s="91"/>
      <c r="R557" s="92" t="n">
        <f aca="false">N557*Q557</f>
        <v>0</v>
      </c>
      <c r="S557" s="101"/>
      <c r="T557" s="101"/>
      <c r="U557" s="94"/>
      <c r="V557" s="169" t="n">
        <f aca="false">I557*1000</f>
        <v>5287.5</v>
      </c>
      <c r="W557" s="169" t="n">
        <f aca="false">K557</f>
        <v>5003.8785</v>
      </c>
    </row>
    <row r="558" s="95" customFormat="true" ht="13.5" hidden="true" customHeight="true" outlineLevel="0" collapsed="false">
      <c r="A558" s="114"/>
      <c r="B558" s="162" t="s">
        <v>140</v>
      </c>
      <c r="C558" s="163" t="s">
        <v>29</v>
      </c>
      <c r="D558" s="164" t="s">
        <v>30</v>
      </c>
      <c r="E558" s="82"/>
      <c r="F558" s="165" t="n">
        <v>0.03454</v>
      </c>
      <c r="G558" s="166" t="n">
        <v>15359</v>
      </c>
      <c r="H558" s="170" t="n">
        <f aca="false">G558*0.97</f>
        <v>14898.23</v>
      </c>
      <c r="I558" s="171" t="n">
        <f aca="false">G558*0.94</f>
        <v>14437.46</v>
      </c>
      <c r="J558" s="85" t="n">
        <v>1</v>
      </c>
      <c r="K558" s="168" t="n">
        <f aca="false">F558*I558</f>
        <v>498.6698684</v>
      </c>
      <c r="L558" s="85" t="n">
        <f aca="false">G558*0.91</f>
        <v>13976.69</v>
      </c>
      <c r="M558" s="88"/>
      <c r="N558" s="89" t="n">
        <f aca="false">K558*M558</f>
        <v>0</v>
      </c>
      <c r="O558" s="85" t="n">
        <f aca="false">G558*0.88</f>
        <v>13515.92</v>
      </c>
      <c r="P558" s="90" t="n">
        <f aca="false">G558*0.85</f>
        <v>13055.15</v>
      </c>
      <c r="Q558" s="91"/>
      <c r="R558" s="92" t="n">
        <f aca="false">N558*Q558</f>
        <v>0</v>
      </c>
      <c r="S558" s="101"/>
      <c r="T558" s="101"/>
      <c r="U558" s="94"/>
    </row>
    <row r="559" s="95" customFormat="true" ht="25.5" hidden="true" customHeight="true" outlineLevel="0" collapsed="false">
      <c r="A559" s="114"/>
      <c r="B559" s="102" t="s">
        <v>141</v>
      </c>
      <c r="C559" s="97" t="s">
        <v>32</v>
      </c>
      <c r="D559" s="82" t="s">
        <v>33</v>
      </c>
      <c r="E559" s="82"/>
      <c r="F559" s="82" t="n">
        <v>5.2383</v>
      </c>
      <c r="G559" s="98" t="n">
        <v>440.35</v>
      </c>
      <c r="H559" s="99" t="n">
        <f aca="false">G559*0.97</f>
        <v>427.1395</v>
      </c>
      <c r="I559" s="100" t="n">
        <f aca="false">G559*0.94</f>
        <v>413.929</v>
      </c>
      <c r="J559" s="85" t="n">
        <v>1.15</v>
      </c>
      <c r="K559" s="89" t="n">
        <f aca="false">F559*I559</f>
        <v>2168.2842807</v>
      </c>
      <c r="L559" s="85" t="n">
        <f aca="false">G559*0.91</f>
        <v>400.7185</v>
      </c>
      <c r="M559" s="88"/>
      <c r="N559" s="89" t="n">
        <f aca="false">K559*M559</f>
        <v>0</v>
      </c>
      <c r="O559" s="85" t="n">
        <f aca="false">G559*0.88</f>
        <v>387.508</v>
      </c>
      <c r="P559" s="90" t="n">
        <f aca="false">G559*0.85</f>
        <v>374.2975</v>
      </c>
      <c r="Q559" s="91"/>
      <c r="R559" s="92" t="n">
        <f aca="false">N559*Q559</f>
        <v>0</v>
      </c>
      <c r="S559" s="101"/>
      <c r="T559" s="101"/>
      <c r="U559" s="94"/>
    </row>
    <row r="560" s="95" customFormat="true" ht="13.5" hidden="false" customHeight="true" outlineLevel="0" collapsed="false">
      <c r="A560" s="114"/>
      <c r="B560" s="120" t="s">
        <v>140</v>
      </c>
      <c r="C560" s="104" t="s">
        <v>35</v>
      </c>
      <c r="D560" s="172" t="s">
        <v>30</v>
      </c>
      <c r="E560" s="82"/>
      <c r="F560" s="165" t="n">
        <v>0.01156</v>
      </c>
      <c r="G560" s="170" t="n">
        <v>7759</v>
      </c>
      <c r="H560" s="170" t="n">
        <f aca="false">G560*0.97</f>
        <v>7526.23</v>
      </c>
      <c r="I560" s="173" t="n">
        <f aca="false">G560*0.94</f>
        <v>7293.46</v>
      </c>
      <c r="J560" s="107" t="n">
        <v>1</v>
      </c>
      <c r="K560" s="174" t="n">
        <f aca="false">F560*I560</f>
        <v>84.3123976</v>
      </c>
      <c r="L560" s="85" t="n">
        <f aca="false">G560*0.91</f>
        <v>7060.69</v>
      </c>
      <c r="M560" s="88"/>
      <c r="N560" s="89" t="n">
        <f aca="false">K560*M560</f>
        <v>0</v>
      </c>
      <c r="O560" s="85" t="n">
        <f aca="false">G560*0.88</f>
        <v>6827.92</v>
      </c>
      <c r="P560" s="109" t="n">
        <f aca="false">G560*0.85</f>
        <v>6595.15</v>
      </c>
      <c r="Q560" s="91"/>
      <c r="R560" s="92" t="n">
        <f aca="false">N560*Q560</f>
        <v>0</v>
      </c>
      <c r="S560" s="101"/>
      <c r="T560" s="101"/>
      <c r="U560" s="94"/>
    </row>
    <row r="561" s="113" customFormat="true" ht="13.5" hidden="false" customHeight="true" outlineLevel="0" collapsed="false">
      <c r="A561" s="114"/>
      <c r="B561" s="120" t="s">
        <v>140</v>
      </c>
      <c r="C561" s="110" t="s">
        <v>36</v>
      </c>
      <c r="D561" s="172" t="s">
        <v>30</v>
      </c>
      <c r="E561" s="82"/>
      <c r="F561" s="165" t="n">
        <v>0.01033</v>
      </c>
      <c r="G561" s="170" t="n">
        <v>22902</v>
      </c>
      <c r="H561" s="170" t="n">
        <f aca="false">G561*0.97</f>
        <v>22214.94</v>
      </c>
      <c r="I561" s="173" t="n">
        <f aca="false">G561*0.94</f>
        <v>21527.88</v>
      </c>
      <c r="J561" s="107" t="n">
        <v>1</v>
      </c>
      <c r="K561" s="174" t="n">
        <f aca="false">F561*I561</f>
        <v>222.3830004</v>
      </c>
      <c r="L561" s="85" t="n">
        <f aca="false">G561*0.91</f>
        <v>20840.82</v>
      </c>
      <c r="M561" s="88"/>
      <c r="N561" s="89" t="n">
        <f aca="false">K561*M561</f>
        <v>0</v>
      </c>
      <c r="O561" s="85" t="n">
        <f aca="false">G561*0.88</f>
        <v>20153.76</v>
      </c>
      <c r="P561" s="109" t="n">
        <f aca="false">G561*0.85</f>
        <v>19466.7</v>
      </c>
      <c r="Q561" s="91"/>
      <c r="R561" s="92" t="n">
        <f aca="false">N561*Q561</f>
        <v>0</v>
      </c>
      <c r="S561" s="111"/>
      <c r="T561" s="111"/>
      <c r="U561" s="112"/>
    </row>
    <row r="562" s="95" customFormat="true" ht="13.5" hidden="true" customHeight="true" outlineLevel="0" collapsed="false">
      <c r="A562" s="114" t="s">
        <v>151</v>
      </c>
      <c r="B562" s="162" t="s">
        <v>140</v>
      </c>
      <c r="C562" s="163" t="s">
        <v>27</v>
      </c>
      <c r="D562" s="164" t="s">
        <v>28</v>
      </c>
      <c r="E562" s="82"/>
      <c r="F562" s="165" t="n">
        <v>946.36</v>
      </c>
      <c r="G562" s="166" t="n">
        <v>2.683</v>
      </c>
      <c r="H562" s="166" t="n">
        <f aca="false">G562*0.97</f>
        <v>2.60251</v>
      </c>
      <c r="I562" s="167" t="n">
        <f aca="false">G562*0.94</f>
        <v>2.52202</v>
      </c>
      <c r="J562" s="85" t="n">
        <v>1</v>
      </c>
      <c r="K562" s="168" t="n">
        <f aca="false">F562*I562</f>
        <v>2386.7388472</v>
      </c>
      <c r="L562" s="87" t="n">
        <f aca="false">G562*0.91</f>
        <v>2.44153</v>
      </c>
      <c r="M562" s="88"/>
      <c r="N562" s="89" t="n">
        <f aca="false">K562*M562</f>
        <v>0</v>
      </c>
      <c r="O562" s="87" t="n">
        <f aca="false">G562*0.88</f>
        <v>2.36104</v>
      </c>
      <c r="P562" s="90" t="n">
        <f aca="false">G562*0.85</f>
        <v>2.28055</v>
      </c>
      <c r="Q562" s="91"/>
      <c r="R562" s="92" t="n">
        <f aca="false">N562*Q562</f>
        <v>0</v>
      </c>
      <c r="S562" s="101"/>
      <c r="T562" s="101"/>
      <c r="U562" s="94"/>
      <c r="V562" s="169" t="n">
        <f aca="false">I562*1000</f>
        <v>2522.02</v>
      </c>
      <c r="W562" s="169" t="n">
        <f aca="false">K562</f>
        <v>2386.7388472</v>
      </c>
    </row>
    <row r="563" s="95" customFormat="true" ht="13.5" hidden="true" customHeight="true" outlineLevel="0" collapsed="false">
      <c r="A563" s="114"/>
      <c r="B563" s="162" t="s">
        <v>140</v>
      </c>
      <c r="C563" s="163" t="s">
        <v>29</v>
      </c>
      <c r="D563" s="164" t="s">
        <v>30</v>
      </c>
      <c r="E563" s="82"/>
      <c r="F563" s="165" t="n">
        <v>0.03454</v>
      </c>
      <c r="G563" s="166" t="n">
        <v>5992</v>
      </c>
      <c r="H563" s="170" t="n">
        <f aca="false">G563*0.97</f>
        <v>5812.24</v>
      </c>
      <c r="I563" s="171" t="n">
        <f aca="false">G563*0.94</f>
        <v>5632.48</v>
      </c>
      <c r="J563" s="85" t="n">
        <v>1</v>
      </c>
      <c r="K563" s="168" t="n">
        <f aca="false">F563*I563</f>
        <v>194.5458592</v>
      </c>
      <c r="L563" s="85" t="n">
        <f aca="false">G563*0.91</f>
        <v>5452.72</v>
      </c>
      <c r="M563" s="88"/>
      <c r="N563" s="89" t="n">
        <f aca="false">K563*M563</f>
        <v>0</v>
      </c>
      <c r="O563" s="85" t="n">
        <f aca="false">G563*0.88</f>
        <v>5272.96</v>
      </c>
      <c r="P563" s="90" t="n">
        <f aca="false">G563*0.85</f>
        <v>5093.2</v>
      </c>
      <c r="Q563" s="91"/>
      <c r="R563" s="92" t="n">
        <f aca="false">N563*Q563</f>
        <v>0</v>
      </c>
      <c r="S563" s="101"/>
      <c r="T563" s="101"/>
      <c r="U563" s="94"/>
    </row>
    <row r="564" s="95" customFormat="true" ht="25.5" hidden="true" customHeight="true" outlineLevel="0" collapsed="false">
      <c r="A564" s="114"/>
      <c r="B564" s="102" t="s">
        <v>141</v>
      </c>
      <c r="C564" s="97" t="s">
        <v>32</v>
      </c>
      <c r="D564" s="82" t="s">
        <v>33</v>
      </c>
      <c r="E564" s="82"/>
      <c r="F564" s="82" t="n">
        <v>5.2383</v>
      </c>
      <c r="G564" s="98" t="n">
        <v>199.01</v>
      </c>
      <c r="H564" s="99" t="n">
        <f aca="false">G564*0.97</f>
        <v>193.0397</v>
      </c>
      <c r="I564" s="100" t="n">
        <f aca="false">G564*0.94</f>
        <v>187.0694</v>
      </c>
      <c r="J564" s="85" t="n">
        <v>1.15</v>
      </c>
      <c r="K564" s="89" t="n">
        <f aca="false">F564*I564</f>
        <v>979.92563802</v>
      </c>
      <c r="L564" s="85" t="n">
        <f aca="false">G564*0.91</f>
        <v>181.0991</v>
      </c>
      <c r="M564" s="88"/>
      <c r="N564" s="89" t="n">
        <f aca="false">K564*M564</f>
        <v>0</v>
      </c>
      <c r="O564" s="85" t="n">
        <f aca="false">G564*0.88</f>
        <v>175.1288</v>
      </c>
      <c r="P564" s="90" t="n">
        <f aca="false">G564*0.85</f>
        <v>169.1585</v>
      </c>
      <c r="Q564" s="91"/>
      <c r="R564" s="92" t="n">
        <f aca="false">N564*Q564</f>
        <v>0</v>
      </c>
      <c r="S564" s="101"/>
      <c r="T564" s="101"/>
      <c r="U564" s="94"/>
    </row>
    <row r="565" s="95" customFormat="true" ht="13.5" hidden="false" customHeight="true" outlineLevel="0" collapsed="false">
      <c r="A565" s="114"/>
      <c r="B565" s="120" t="s">
        <v>140</v>
      </c>
      <c r="C565" s="104" t="s">
        <v>35</v>
      </c>
      <c r="D565" s="172" t="s">
        <v>30</v>
      </c>
      <c r="E565" s="82"/>
      <c r="F565" s="165" t="n">
        <v>0.01156</v>
      </c>
      <c r="G565" s="170" t="n">
        <v>3657</v>
      </c>
      <c r="H565" s="170" t="n">
        <f aca="false">G565*0.97</f>
        <v>3547.29</v>
      </c>
      <c r="I565" s="173" t="n">
        <f aca="false">G565*0.94</f>
        <v>3437.58</v>
      </c>
      <c r="J565" s="107" t="n">
        <v>1</v>
      </c>
      <c r="K565" s="174" t="n">
        <f aca="false">F565*I565</f>
        <v>39.7384248</v>
      </c>
      <c r="L565" s="85" t="n">
        <f aca="false">G565*0.91</f>
        <v>3327.87</v>
      </c>
      <c r="M565" s="88"/>
      <c r="N565" s="89" t="n">
        <f aca="false">K565*M565</f>
        <v>0</v>
      </c>
      <c r="O565" s="85" t="n">
        <f aca="false">G565*0.88</f>
        <v>3218.16</v>
      </c>
      <c r="P565" s="109" t="n">
        <f aca="false">G565*0.85</f>
        <v>3108.45</v>
      </c>
      <c r="Q565" s="91"/>
      <c r="R565" s="92" t="n">
        <f aca="false">N565*Q565</f>
        <v>0</v>
      </c>
      <c r="S565" s="101"/>
      <c r="T565" s="101"/>
      <c r="U565" s="94"/>
    </row>
    <row r="566" s="113" customFormat="true" ht="13.5" hidden="false" customHeight="true" outlineLevel="0" collapsed="false">
      <c r="A566" s="114"/>
      <c r="B566" s="120" t="s">
        <v>140</v>
      </c>
      <c r="C566" s="110" t="s">
        <v>36</v>
      </c>
      <c r="D566" s="172" t="s">
        <v>30</v>
      </c>
      <c r="E566" s="82"/>
      <c r="F566" s="165" t="n">
        <v>0.01033</v>
      </c>
      <c r="G566" s="170" t="n">
        <v>9557</v>
      </c>
      <c r="H566" s="170" t="n">
        <f aca="false">G566*0.97</f>
        <v>9270.29</v>
      </c>
      <c r="I566" s="173" t="n">
        <f aca="false">G566*0.94</f>
        <v>8983.58</v>
      </c>
      <c r="J566" s="107" t="n">
        <v>1</v>
      </c>
      <c r="K566" s="174" t="n">
        <f aca="false">F566*I566</f>
        <v>92.8003814</v>
      </c>
      <c r="L566" s="85" t="n">
        <f aca="false">G566*0.91</f>
        <v>8696.87</v>
      </c>
      <c r="M566" s="88"/>
      <c r="N566" s="89" t="n">
        <f aca="false">K566*M566</f>
        <v>0</v>
      </c>
      <c r="O566" s="85" t="n">
        <f aca="false">G566*0.88</f>
        <v>8410.16</v>
      </c>
      <c r="P566" s="109" t="n">
        <f aca="false">G566*0.85</f>
        <v>8123.45</v>
      </c>
      <c r="Q566" s="91"/>
      <c r="R566" s="92" t="n">
        <f aca="false">N566*Q566</f>
        <v>0</v>
      </c>
      <c r="S566" s="111"/>
      <c r="T566" s="111"/>
      <c r="U566" s="112"/>
    </row>
    <row r="567" s="95" customFormat="true" ht="13.5" hidden="true" customHeight="true" outlineLevel="0" collapsed="false">
      <c r="A567" s="114" t="s">
        <v>152</v>
      </c>
      <c r="B567" s="162" t="s">
        <v>140</v>
      </c>
      <c r="C567" s="163" t="s">
        <v>27</v>
      </c>
      <c r="D567" s="164" t="s">
        <v>28</v>
      </c>
      <c r="E567" s="82"/>
      <c r="F567" s="165" t="n">
        <v>946.36</v>
      </c>
      <c r="G567" s="166" t="n">
        <v>2.078</v>
      </c>
      <c r="H567" s="166" t="n">
        <f aca="false">G567*0.97</f>
        <v>2.01566</v>
      </c>
      <c r="I567" s="167" t="n">
        <f aca="false">G567*0.94</f>
        <v>1.95332</v>
      </c>
      <c r="J567" s="85" t="n">
        <v>1</v>
      </c>
      <c r="K567" s="168" t="n">
        <f aca="false">F567*I567</f>
        <v>1848.5439152</v>
      </c>
      <c r="L567" s="87" t="n">
        <f aca="false">G567*0.91</f>
        <v>1.89098</v>
      </c>
      <c r="M567" s="88"/>
      <c r="N567" s="89" t="n">
        <f aca="false">K567*M567</f>
        <v>0</v>
      </c>
      <c r="O567" s="87" t="n">
        <f aca="false">G567*0.88</f>
        <v>1.82864</v>
      </c>
      <c r="P567" s="90" t="n">
        <f aca="false">G567*0.85</f>
        <v>1.7663</v>
      </c>
      <c r="Q567" s="91"/>
      <c r="R567" s="92" t="n">
        <f aca="false">N567*Q567</f>
        <v>0</v>
      </c>
      <c r="S567" s="101"/>
      <c r="T567" s="101"/>
      <c r="U567" s="94"/>
      <c r="V567" s="169" t="n">
        <f aca="false">I567*1000</f>
        <v>1953.32</v>
      </c>
      <c r="W567" s="169" t="n">
        <f aca="false">K567</f>
        <v>1848.5439152</v>
      </c>
    </row>
    <row r="568" s="95" customFormat="true" ht="13.5" hidden="true" customHeight="true" outlineLevel="0" collapsed="false">
      <c r="A568" s="114"/>
      <c r="B568" s="162" t="s">
        <v>140</v>
      </c>
      <c r="C568" s="163" t="s">
        <v>29</v>
      </c>
      <c r="D568" s="164" t="s">
        <v>30</v>
      </c>
      <c r="E568" s="82"/>
      <c r="F568" s="165" t="n">
        <v>0.03454</v>
      </c>
      <c r="G568" s="166" t="n">
        <v>984</v>
      </c>
      <c r="H568" s="170" t="n">
        <f aca="false">G568*0.97</f>
        <v>954.48</v>
      </c>
      <c r="I568" s="171" t="n">
        <f aca="false">G568*0.94</f>
        <v>924.96</v>
      </c>
      <c r="J568" s="85" t="n">
        <v>1</v>
      </c>
      <c r="K568" s="168" t="n">
        <f aca="false">F568*I568</f>
        <v>31.9481184</v>
      </c>
      <c r="L568" s="85" t="n">
        <f aca="false">G568*0.91</f>
        <v>895.44</v>
      </c>
      <c r="M568" s="88"/>
      <c r="N568" s="89" t="n">
        <f aca="false">K568*M568</f>
        <v>0</v>
      </c>
      <c r="O568" s="85" t="n">
        <f aca="false">G568*0.88</f>
        <v>865.92</v>
      </c>
      <c r="P568" s="90" t="n">
        <f aca="false">G568*0.85</f>
        <v>836.4</v>
      </c>
      <c r="Q568" s="91"/>
      <c r="R568" s="92" t="n">
        <f aca="false">N568*Q568</f>
        <v>0</v>
      </c>
      <c r="S568" s="101"/>
      <c r="T568" s="101"/>
      <c r="U568" s="94"/>
    </row>
    <row r="569" s="95" customFormat="true" ht="25.5" hidden="true" customHeight="true" outlineLevel="0" collapsed="false">
      <c r="A569" s="114"/>
      <c r="B569" s="102" t="s">
        <v>141</v>
      </c>
      <c r="C569" s="97" t="s">
        <v>32</v>
      </c>
      <c r="D569" s="82" t="s">
        <v>33</v>
      </c>
      <c r="E569" s="82"/>
      <c r="F569" s="82" t="n">
        <v>5.2383</v>
      </c>
      <c r="G569" s="98" t="n">
        <v>194.51</v>
      </c>
      <c r="H569" s="99" t="n">
        <f aca="false">G569*0.97</f>
        <v>188.6747</v>
      </c>
      <c r="I569" s="100" t="n">
        <f aca="false">G569*0.94</f>
        <v>182.8394</v>
      </c>
      <c r="J569" s="85" t="n">
        <v>1.15</v>
      </c>
      <c r="K569" s="89" t="n">
        <f aca="false">F569*I569</f>
        <v>957.76762902</v>
      </c>
      <c r="L569" s="85" t="n">
        <f aca="false">G569*0.91</f>
        <v>177.0041</v>
      </c>
      <c r="M569" s="88"/>
      <c r="N569" s="89" t="n">
        <f aca="false">K569*M569</f>
        <v>0</v>
      </c>
      <c r="O569" s="85" t="n">
        <f aca="false">G569*0.88</f>
        <v>171.1688</v>
      </c>
      <c r="P569" s="90" t="n">
        <f aca="false">G569*0.85</f>
        <v>165.3335</v>
      </c>
      <c r="Q569" s="91"/>
      <c r="R569" s="92" t="n">
        <f aca="false">N569*Q569</f>
        <v>0</v>
      </c>
      <c r="S569" s="101"/>
      <c r="T569" s="101"/>
      <c r="U569" s="94"/>
    </row>
    <row r="570" s="95" customFormat="true" ht="13.5" hidden="false" customHeight="true" outlineLevel="0" collapsed="false">
      <c r="A570" s="114"/>
      <c r="B570" s="120" t="s">
        <v>140</v>
      </c>
      <c r="C570" s="104" t="s">
        <v>35</v>
      </c>
      <c r="D570" s="172" t="s">
        <v>30</v>
      </c>
      <c r="E570" s="82"/>
      <c r="F570" s="165" t="n">
        <v>0.01156</v>
      </c>
      <c r="G570" s="170" t="n">
        <v>1591</v>
      </c>
      <c r="H570" s="170" t="n">
        <f aca="false">G570*0.97</f>
        <v>1543.27</v>
      </c>
      <c r="I570" s="173" t="n">
        <f aca="false">G570*0.94</f>
        <v>1495.54</v>
      </c>
      <c r="J570" s="107" t="n">
        <v>1</v>
      </c>
      <c r="K570" s="174" t="n">
        <f aca="false">F570*I570</f>
        <v>17.2884424</v>
      </c>
      <c r="L570" s="85" t="n">
        <f aca="false">G570*0.91</f>
        <v>1447.81</v>
      </c>
      <c r="M570" s="88"/>
      <c r="N570" s="89" t="n">
        <f aca="false">K570*M570</f>
        <v>0</v>
      </c>
      <c r="O570" s="85" t="n">
        <f aca="false">G570*0.88</f>
        <v>1400.08</v>
      </c>
      <c r="P570" s="109" t="n">
        <f aca="false">G570*0.85</f>
        <v>1352.35</v>
      </c>
      <c r="Q570" s="91"/>
      <c r="R570" s="92" t="n">
        <f aca="false">N570*Q570</f>
        <v>0</v>
      </c>
      <c r="S570" s="101"/>
      <c r="T570" s="101"/>
      <c r="U570" s="94"/>
    </row>
    <row r="571" s="113" customFormat="true" ht="13.5" hidden="false" customHeight="true" outlineLevel="0" collapsed="false">
      <c r="A571" s="114"/>
      <c r="B571" s="120" t="s">
        <v>140</v>
      </c>
      <c r="C571" s="110" t="s">
        <v>36</v>
      </c>
      <c r="D571" s="172" t="s">
        <v>30</v>
      </c>
      <c r="E571" s="82"/>
      <c r="F571" s="165" t="n">
        <v>0.01033</v>
      </c>
      <c r="G571" s="170" t="n">
        <v>2483</v>
      </c>
      <c r="H571" s="170" t="n">
        <f aca="false">G571*0.97</f>
        <v>2408.51</v>
      </c>
      <c r="I571" s="173" t="n">
        <f aca="false">G571*0.94</f>
        <v>2334.02</v>
      </c>
      <c r="J571" s="107" t="n">
        <v>1</v>
      </c>
      <c r="K571" s="174" t="n">
        <f aca="false">F571*I571</f>
        <v>24.1104266</v>
      </c>
      <c r="L571" s="85" t="n">
        <f aca="false">G571*0.91</f>
        <v>2259.53</v>
      </c>
      <c r="M571" s="88"/>
      <c r="N571" s="89" t="n">
        <f aca="false">K571*M571</f>
        <v>0</v>
      </c>
      <c r="O571" s="85" t="n">
        <f aca="false">G571*0.88</f>
        <v>2185.04</v>
      </c>
      <c r="P571" s="109" t="n">
        <f aca="false">G571*0.85</f>
        <v>2110.55</v>
      </c>
      <c r="Q571" s="91"/>
      <c r="R571" s="92" t="n">
        <f aca="false">N571*Q571</f>
        <v>0</v>
      </c>
      <c r="S571" s="111"/>
      <c r="T571" s="111"/>
      <c r="U571" s="112"/>
    </row>
    <row r="572" s="95" customFormat="true" ht="13.5" hidden="true" customHeight="true" outlineLevel="0" collapsed="false">
      <c r="A572" s="114" t="s">
        <v>153</v>
      </c>
      <c r="B572" s="162" t="s">
        <v>140</v>
      </c>
      <c r="C572" s="163" t="s">
        <v>27</v>
      </c>
      <c r="D572" s="164" t="s">
        <v>28</v>
      </c>
      <c r="E572" s="82"/>
      <c r="F572" s="165" t="n">
        <v>946.36</v>
      </c>
      <c r="G572" s="166" t="n">
        <v>1.071</v>
      </c>
      <c r="H572" s="166" t="n">
        <f aca="false">G572*0.97</f>
        <v>1.03887</v>
      </c>
      <c r="I572" s="167" t="n">
        <f aca="false">G572*0.94</f>
        <v>1.00674</v>
      </c>
      <c r="J572" s="85" t="n">
        <v>1</v>
      </c>
      <c r="K572" s="168" t="n">
        <f aca="false">F572*I572</f>
        <v>952.7384664</v>
      </c>
      <c r="L572" s="87" t="n">
        <f aca="false">G572*0.91</f>
        <v>0.97461</v>
      </c>
      <c r="M572" s="88"/>
      <c r="N572" s="89" t="n">
        <f aca="false">K572*M572</f>
        <v>0</v>
      </c>
      <c r="O572" s="87" t="n">
        <f aca="false">G572*0.88</f>
        <v>0.94248</v>
      </c>
      <c r="P572" s="90" t="n">
        <f aca="false">G572*0.85</f>
        <v>0.91035</v>
      </c>
      <c r="Q572" s="91"/>
      <c r="R572" s="92" t="n">
        <f aca="false">N572*Q572</f>
        <v>0</v>
      </c>
      <c r="S572" s="101"/>
      <c r="T572" s="101"/>
      <c r="U572" s="94"/>
      <c r="V572" s="169" t="n">
        <f aca="false">I572*1000</f>
        <v>1006.74</v>
      </c>
      <c r="W572" s="169" t="n">
        <f aca="false">K572</f>
        <v>952.7384664</v>
      </c>
    </row>
    <row r="573" s="95" customFormat="true" ht="13.5" hidden="true" customHeight="true" outlineLevel="0" collapsed="false">
      <c r="A573" s="114"/>
      <c r="B573" s="162" t="s">
        <v>140</v>
      </c>
      <c r="C573" s="163" t="s">
        <v>29</v>
      </c>
      <c r="D573" s="164" t="s">
        <v>30</v>
      </c>
      <c r="E573" s="82"/>
      <c r="F573" s="165" t="n">
        <v>0.03454</v>
      </c>
      <c r="G573" s="166" t="n">
        <v>2752</v>
      </c>
      <c r="H573" s="170" t="n">
        <f aca="false">G573*0.97</f>
        <v>2669.44</v>
      </c>
      <c r="I573" s="171" t="n">
        <f aca="false">G573*0.94</f>
        <v>2586.88</v>
      </c>
      <c r="J573" s="85" t="n">
        <v>1</v>
      </c>
      <c r="K573" s="168" t="n">
        <f aca="false">F573*I573</f>
        <v>89.3508352</v>
      </c>
      <c r="L573" s="85" t="n">
        <f aca="false">G573*0.91</f>
        <v>2504.32</v>
      </c>
      <c r="M573" s="88"/>
      <c r="N573" s="89" t="n">
        <f aca="false">K573*M573</f>
        <v>0</v>
      </c>
      <c r="O573" s="85" t="n">
        <f aca="false">G573*0.88</f>
        <v>2421.76</v>
      </c>
      <c r="P573" s="90" t="n">
        <f aca="false">G573*0.85</f>
        <v>2339.2</v>
      </c>
      <c r="Q573" s="91"/>
      <c r="R573" s="92" t="n">
        <f aca="false">N573*Q573</f>
        <v>0</v>
      </c>
      <c r="S573" s="101"/>
      <c r="T573" s="101"/>
      <c r="U573" s="94"/>
    </row>
    <row r="574" s="95" customFormat="true" ht="25.5" hidden="true" customHeight="true" outlineLevel="0" collapsed="false">
      <c r="A574" s="114"/>
      <c r="B574" s="102" t="s">
        <v>141</v>
      </c>
      <c r="C574" s="97" t="s">
        <v>32</v>
      </c>
      <c r="D574" s="82" t="s">
        <v>33</v>
      </c>
      <c r="E574" s="82"/>
      <c r="F574" s="82" t="n">
        <v>5.2383</v>
      </c>
      <c r="G574" s="98" t="n">
        <v>189.38</v>
      </c>
      <c r="H574" s="99" t="n">
        <f aca="false">G574*0.97</f>
        <v>183.6986</v>
      </c>
      <c r="I574" s="100" t="n">
        <f aca="false">G574*0.94</f>
        <v>178.0172</v>
      </c>
      <c r="J574" s="85" t="n">
        <v>1.15</v>
      </c>
      <c r="K574" s="89" t="n">
        <f aca="false">F574*I574</f>
        <v>932.50749876</v>
      </c>
      <c r="L574" s="85" t="n">
        <f aca="false">G574*0.91</f>
        <v>172.3358</v>
      </c>
      <c r="M574" s="88"/>
      <c r="N574" s="89" t="n">
        <f aca="false">K574*M574</f>
        <v>0</v>
      </c>
      <c r="O574" s="85" t="n">
        <f aca="false">G574*0.88</f>
        <v>166.6544</v>
      </c>
      <c r="P574" s="90" t="n">
        <f aca="false">G574*0.85</f>
        <v>160.973</v>
      </c>
      <c r="Q574" s="91"/>
      <c r="R574" s="92" t="n">
        <f aca="false">N574*Q574</f>
        <v>0</v>
      </c>
      <c r="S574" s="101"/>
      <c r="T574" s="101"/>
      <c r="U574" s="94"/>
    </row>
    <row r="575" s="95" customFormat="true" ht="13.5" hidden="false" customHeight="true" outlineLevel="0" collapsed="false">
      <c r="A575" s="114"/>
      <c r="B575" s="120" t="s">
        <v>140</v>
      </c>
      <c r="C575" s="104" t="s">
        <v>35</v>
      </c>
      <c r="D575" s="172" t="s">
        <v>30</v>
      </c>
      <c r="E575" s="82"/>
      <c r="F575" s="165" t="n">
        <v>0.01156</v>
      </c>
      <c r="G575" s="170" t="n">
        <v>3458</v>
      </c>
      <c r="H575" s="170" t="n">
        <f aca="false">G575*0.97</f>
        <v>3354.26</v>
      </c>
      <c r="I575" s="173" t="n">
        <f aca="false">G575*0.94</f>
        <v>3250.52</v>
      </c>
      <c r="J575" s="107" t="n">
        <v>1</v>
      </c>
      <c r="K575" s="174" t="n">
        <f aca="false">F575*I575</f>
        <v>37.5760112</v>
      </c>
      <c r="L575" s="85" t="n">
        <f aca="false">G575*0.91</f>
        <v>3146.78</v>
      </c>
      <c r="M575" s="88"/>
      <c r="N575" s="89" t="n">
        <f aca="false">K575*M575</f>
        <v>0</v>
      </c>
      <c r="O575" s="85" t="n">
        <f aca="false">G575*0.88</f>
        <v>3043.04</v>
      </c>
      <c r="P575" s="109" t="n">
        <f aca="false">G575*0.85</f>
        <v>2939.3</v>
      </c>
      <c r="Q575" s="91"/>
      <c r="R575" s="92" t="n">
        <f aca="false">N575*Q575</f>
        <v>0</v>
      </c>
      <c r="S575" s="101"/>
      <c r="T575" s="101"/>
      <c r="U575" s="94"/>
    </row>
    <row r="576" s="113" customFormat="true" ht="13.5" hidden="false" customHeight="true" outlineLevel="0" collapsed="false">
      <c r="A576" s="114"/>
      <c r="B576" s="120" t="s">
        <v>140</v>
      </c>
      <c r="C576" s="110" t="s">
        <v>36</v>
      </c>
      <c r="D576" s="172" t="s">
        <v>30</v>
      </c>
      <c r="E576" s="82"/>
      <c r="F576" s="165" t="n">
        <v>0.01033</v>
      </c>
      <c r="G576" s="170" t="n">
        <v>6133</v>
      </c>
      <c r="H576" s="170" t="n">
        <f aca="false">G576*0.97</f>
        <v>5949.01</v>
      </c>
      <c r="I576" s="173" t="n">
        <f aca="false">G576*0.94</f>
        <v>5765.02</v>
      </c>
      <c r="J576" s="107" t="n">
        <v>1</v>
      </c>
      <c r="K576" s="174" t="n">
        <f aca="false">F576*I576</f>
        <v>59.5526566</v>
      </c>
      <c r="L576" s="85" t="n">
        <f aca="false">G576*0.91</f>
        <v>5581.03</v>
      </c>
      <c r="M576" s="88"/>
      <c r="N576" s="89" t="n">
        <f aca="false">K576*M576</f>
        <v>0</v>
      </c>
      <c r="O576" s="85" t="n">
        <f aca="false">G576*0.88</f>
        <v>5397.04</v>
      </c>
      <c r="P576" s="109" t="n">
        <f aca="false">G576*0.85</f>
        <v>5213.05</v>
      </c>
      <c r="Q576" s="91"/>
      <c r="R576" s="92" t="n">
        <f aca="false">N576*Q576</f>
        <v>0</v>
      </c>
      <c r="S576" s="111"/>
      <c r="T576" s="111"/>
      <c r="U576" s="112"/>
    </row>
    <row r="577" s="95" customFormat="true" ht="13.5" hidden="true" customHeight="true" outlineLevel="0" collapsed="false">
      <c r="A577" s="114" t="s">
        <v>154</v>
      </c>
      <c r="B577" s="162" t="s">
        <v>140</v>
      </c>
      <c r="C577" s="163" t="s">
        <v>27</v>
      </c>
      <c r="D577" s="164" t="s">
        <v>28</v>
      </c>
      <c r="E577" s="82"/>
      <c r="F577" s="165" t="n">
        <v>946.36</v>
      </c>
      <c r="G577" s="166" t="n">
        <v>3.561</v>
      </c>
      <c r="H577" s="166" t="n">
        <f aca="false">G577*0.97</f>
        <v>3.45417</v>
      </c>
      <c r="I577" s="167" t="n">
        <f aca="false">G577*0.94</f>
        <v>3.34734</v>
      </c>
      <c r="J577" s="85" t="n">
        <v>1</v>
      </c>
      <c r="K577" s="168" t="n">
        <f aca="false">F577*I577</f>
        <v>3167.7886824</v>
      </c>
      <c r="L577" s="87" t="n">
        <f aca="false">G577*0.91</f>
        <v>3.24051</v>
      </c>
      <c r="M577" s="88"/>
      <c r="N577" s="89" t="n">
        <f aca="false">K577*M577</f>
        <v>0</v>
      </c>
      <c r="O577" s="87" t="n">
        <f aca="false">G577*0.88</f>
        <v>3.13368</v>
      </c>
      <c r="P577" s="90" t="n">
        <f aca="false">G577*0.85</f>
        <v>3.02685</v>
      </c>
      <c r="Q577" s="91"/>
      <c r="R577" s="92" t="n">
        <f aca="false">N577*Q577</f>
        <v>0</v>
      </c>
      <c r="S577" s="101"/>
      <c r="T577" s="101"/>
      <c r="U577" s="94"/>
      <c r="V577" s="169" t="n">
        <f aca="false">I577*1000</f>
        <v>3347.34</v>
      </c>
      <c r="W577" s="169" t="n">
        <f aca="false">K577</f>
        <v>3167.7886824</v>
      </c>
    </row>
    <row r="578" s="95" customFormat="true" ht="13.5" hidden="true" customHeight="true" outlineLevel="0" collapsed="false">
      <c r="A578" s="114"/>
      <c r="B578" s="162" t="s">
        <v>140</v>
      </c>
      <c r="C578" s="163" t="s">
        <v>29</v>
      </c>
      <c r="D578" s="164" t="s">
        <v>30</v>
      </c>
      <c r="E578" s="82"/>
      <c r="F578" s="165" t="n">
        <v>0.03454</v>
      </c>
      <c r="G578" s="166" t="n">
        <v>9407</v>
      </c>
      <c r="H578" s="170" t="n">
        <f aca="false">G578*0.97</f>
        <v>9124.79</v>
      </c>
      <c r="I578" s="171" t="n">
        <f aca="false">G578*0.94</f>
        <v>8842.58</v>
      </c>
      <c r="J578" s="85" t="n">
        <v>1</v>
      </c>
      <c r="K578" s="168" t="n">
        <f aca="false">F578*I578</f>
        <v>305.4227132</v>
      </c>
      <c r="L578" s="85" t="n">
        <f aca="false">G578*0.91</f>
        <v>8560.37</v>
      </c>
      <c r="M578" s="88"/>
      <c r="N578" s="89" t="n">
        <f aca="false">K578*M578</f>
        <v>0</v>
      </c>
      <c r="O578" s="85" t="n">
        <f aca="false">G578*0.88</f>
        <v>8278.16</v>
      </c>
      <c r="P578" s="90" t="n">
        <f aca="false">G578*0.85</f>
        <v>7995.95</v>
      </c>
      <c r="Q578" s="91"/>
      <c r="R578" s="92" t="n">
        <f aca="false">N578*Q578</f>
        <v>0</v>
      </c>
      <c r="S578" s="101"/>
      <c r="T578" s="101"/>
      <c r="U578" s="94"/>
    </row>
    <row r="579" s="95" customFormat="true" ht="25.5" hidden="true" customHeight="true" outlineLevel="0" collapsed="false">
      <c r="A579" s="114"/>
      <c r="B579" s="102" t="s">
        <v>141</v>
      </c>
      <c r="C579" s="97" t="s">
        <v>32</v>
      </c>
      <c r="D579" s="82" t="s">
        <v>33</v>
      </c>
      <c r="E579" s="82"/>
      <c r="F579" s="82" t="n">
        <v>5.2383</v>
      </c>
      <c r="G579" s="98" t="n">
        <v>160.47</v>
      </c>
      <c r="H579" s="99" t="n">
        <f aca="false">G579*0.97</f>
        <v>155.6559</v>
      </c>
      <c r="I579" s="100" t="n">
        <f aca="false">G579*0.94</f>
        <v>150.8418</v>
      </c>
      <c r="J579" s="85" t="n">
        <v>1.15</v>
      </c>
      <c r="K579" s="89" t="n">
        <f aca="false">F579*I579</f>
        <v>790.15460094</v>
      </c>
      <c r="L579" s="85" t="n">
        <f aca="false">G579*0.91</f>
        <v>146.0277</v>
      </c>
      <c r="M579" s="88"/>
      <c r="N579" s="89" t="n">
        <f aca="false">K579*M579</f>
        <v>0</v>
      </c>
      <c r="O579" s="85" t="n">
        <f aca="false">G579*0.88</f>
        <v>141.2136</v>
      </c>
      <c r="P579" s="90" t="n">
        <f aca="false">G579*0.85</f>
        <v>136.3995</v>
      </c>
      <c r="Q579" s="91"/>
      <c r="R579" s="92" t="n">
        <f aca="false">N579*Q579</f>
        <v>0</v>
      </c>
      <c r="S579" s="101"/>
      <c r="T579" s="101"/>
      <c r="U579" s="94"/>
    </row>
    <row r="580" s="95" customFormat="true" ht="13.5" hidden="false" customHeight="true" outlineLevel="0" collapsed="false">
      <c r="A580" s="114"/>
      <c r="B580" s="120" t="s">
        <v>140</v>
      </c>
      <c r="C580" s="104" t="s">
        <v>35</v>
      </c>
      <c r="D580" s="172" t="s">
        <v>30</v>
      </c>
      <c r="E580" s="82"/>
      <c r="F580" s="165" t="n">
        <v>0.01156</v>
      </c>
      <c r="G580" s="170" t="n">
        <v>4433</v>
      </c>
      <c r="H580" s="170" t="n">
        <f aca="false">G580*0.97</f>
        <v>4300.01</v>
      </c>
      <c r="I580" s="173" t="n">
        <f aca="false">G580*0.94</f>
        <v>4167.02</v>
      </c>
      <c r="J580" s="107" t="n">
        <v>1</v>
      </c>
      <c r="K580" s="174" t="n">
        <f aca="false">F580*I580</f>
        <v>48.1707512</v>
      </c>
      <c r="L580" s="85" t="n">
        <f aca="false">G580*0.91</f>
        <v>4034.03</v>
      </c>
      <c r="M580" s="88"/>
      <c r="N580" s="89" t="n">
        <f aca="false">K580*M580</f>
        <v>0</v>
      </c>
      <c r="O580" s="85" t="n">
        <f aca="false">G580*0.88</f>
        <v>3901.04</v>
      </c>
      <c r="P580" s="109" t="n">
        <f aca="false">G580*0.85</f>
        <v>3768.05</v>
      </c>
      <c r="Q580" s="91"/>
      <c r="R580" s="92" t="n">
        <f aca="false">N580*Q580</f>
        <v>0</v>
      </c>
      <c r="S580" s="101"/>
      <c r="T580" s="101"/>
      <c r="U580" s="94"/>
    </row>
    <row r="581" s="113" customFormat="true" ht="13.5" hidden="false" customHeight="true" outlineLevel="0" collapsed="false">
      <c r="A581" s="114"/>
      <c r="B581" s="120" t="s">
        <v>140</v>
      </c>
      <c r="C581" s="110" t="s">
        <v>36</v>
      </c>
      <c r="D581" s="172" t="s">
        <v>30</v>
      </c>
      <c r="E581" s="82"/>
      <c r="F581" s="165" t="n">
        <v>0.01033</v>
      </c>
      <c r="G581" s="170" t="n">
        <v>13732</v>
      </c>
      <c r="H581" s="170" t="n">
        <f aca="false">G581*0.97</f>
        <v>13320.04</v>
      </c>
      <c r="I581" s="173" t="n">
        <f aca="false">G581*0.94</f>
        <v>12908.08</v>
      </c>
      <c r="J581" s="107" t="n">
        <v>1</v>
      </c>
      <c r="K581" s="174" t="n">
        <f aca="false">F581*I581</f>
        <v>133.3404664</v>
      </c>
      <c r="L581" s="85" t="n">
        <f aca="false">G581*0.91</f>
        <v>12496.12</v>
      </c>
      <c r="M581" s="88"/>
      <c r="N581" s="89" t="n">
        <f aca="false">K581*M581</f>
        <v>0</v>
      </c>
      <c r="O581" s="85" t="n">
        <f aca="false">G581*0.88</f>
        <v>12084.16</v>
      </c>
      <c r="P581" s="109" t="n">
        <f aca="false">G581*0.85</f>
        <v>11672.2</v>
      </c>
      <c r="Q581" s="91"/>
      <c r="R581" s="92" t="n">
        <f aca="false">N581*Q581</f>
        <v>0</v>
      </c>
      <c r="S581" s="111"/>
      <c r="T581" s="111"/>
      <c r="U581" s="112"/>
    </row>
    <row r="582" s="95" customFormat="true" ht="13.5" hidden="true" customHeight="true" outlineLevel="0" collapsed="false">
      <c r="A582" s="114" t="s">
        <v>155</v>
      </c>
      <c r="B582" s="162" t="s">
        <v>140</v>
      </c>
      <c r="C582" s="163" t="s">
        <v>27</v>
      </c>
      <c r="D582" s="164" t="s">
        <v>28</v>
      </c>
      <c r="E582" s="82"/>
      <c r="F582" s="165" t="n">
        <v>946.36</v>
      </c>
      <c r="G582" s="166" t="n">
        <v>1.807</v>
      </c>
      <c r="H582" s="166" t="n">
        <f aca="false">G582*0.97</f>
        <v>1.75279</v>
      </c>
      <c r="I582" s="167" t="n">
        <f aca="false">G582*0.94</f>
        <v>1.69858</v>
      </c>
      <c r="J582" s="85" t="n">
        <v>1</v>
      </c>
      <c r="K582" s="168" t="n">
        <f aca="false">F582*I582</f>
        <v>1607.4681688</v>
      </c>
      <c r="L582" s="87" t="n">
        <f aca="false">G582*0.91</f>
        <v>1.64437</v>
      </c>
      <c r="M582" s="88"/>
      <c r="N582" s="89" t="n">
        <f aca="false">K582*M582</f>
        <v>0</v>
      </c>
      <c r="O582" s="87" t="n">
        <f aca="false">G582*0.88</f>
        <v>1.59016</v>
      </c>
      <c r="P582" s="90" t="n">
        <f aca="false">G582*0.85</f>
        <v>1.53595</v>
      </c>
      <c r="Q582" s="91"/>
      <c r="R582" s="92" t="n">
        <f aca="false">N582*Q582</f>
        <v>0</v>
      </c>
      <c r="S582" s="101"/>
      <c r="T582" s="101"/>
      <c r="U582" s="94"/>
      <c r="V582" s="169" t="n">
        <f aca="false">I582*1000</f>
        <v>1698.58</v>
      </c>
      <c r="W582" s="169" t="n">
        <f aca="false">K582</f>
        <v>1607.4681688</v>
      </c>
    </row>
    <row r="583" s="95" customFormat="true" ht="13.5" hidden="true" customHeight="true" outlineLevel="0" collapsed="false">
      <c r="A583" s="114"/>
      <c r="B583" s="162" t="s">
        <v>140</v>
      </c>
      <c r="C583" s="163" t="s">
        <v>29</v>
      </c>
      <c r="D583" s="164" t="s">
        <v>30</v>
      </c>
      <c r="E583" s="82"/>
      <c r="F583" s="165" t="n">
        <v>0.03454</v>
      </c>
      <c r="G583" s="166" t="n">
        <v>9404</v>
      </c>
      <c r="H583" s="170" t="n">
        <f aca="false">G583*0.97</f>
        <v>9121.88</v>
      </c>
      <c r="I583" s="171" t="n">
        <f aca="false">G583*0.94</f>
        <v>8839.76</v>
      </c>
      <c r="J583" s="85" t="n">
        <v>1</v>
      </c>
      <c r="K583" s="168" t="n">
        <f aca="false">F583*I583</f>
        <v>305.3253104</v>
      </c>
      <c r="L583" s="85" t="n">
        <f aca="false">G583*0.91</f>
        <v>8557.64</v>
      </c>
      <c r="M583" s="88"/>
      <c r="N583" s="89" t="n">
        <f aca="false">K583*M583</f>
        <v>0</v>
      </c>
      <c r="O583" s="85" t="n">
        <f aca="false">G583*0.88</f>
        <v>8275.52</v>
      </c>
      <c r="P583" s="90" t="n">
        <f aca="false">G583*0.85</f>
        <v>7993.4</v>
      </c>
      <c r="Q583" s="91"/>
      <c r="R583" s="92" t="n">
        <f aca="false">N583*Q583</f>
        <v>0</v>
      </c>
      <c r="S583" s="101"/>
      <c r="T583" s="101"/>
      <c r="U583" s="94"/>
    </row>
    <row r="584" s="95" customFormat="true" ht="25.5" hidden="true" customHeight="true" outlineLevel="0" collapsed="false">
      <c r="A584" s="114"/>
      <c r="B584" s="102" t="s">
        <v>141</v>
      </c>
      <c r="C584" s="97" t="s">
        <v>32</v>
      </c>
      <c r="D584" s="82" t="s">
        <v>33</v>
      </c>
      <c r="E584" s="82"/>
      <c r="F584" s="82" t="n">
        <v>5.2383</v>
      </c>
      <c r="G584" s="98" t="n">
        <v>200.35</v>
      </c>
      <c r="H584" s="99" t="n">
        <f aca="false">G584*0.97</f>
        <v>194.3395</v>
      </c>
      <c r="I584" s="100" t="n">
        <f aca="false">G584*0.94</f>
        <v>188.329</v>
      </c>
      <c r="J584" s="85" t="n">
        <v>1.15</v>
      </c>
      <c r="K584" s="89" t="n">
        <f aca="false">F584*I584</f>
        <v>986.5238007</v>
      </c>
      <c r="L584" s="85" t="n">
        <f aca="false">G584*0.91</f>
        <v>182.3185</v>
      </c>
      <c r="M584" s="88"/>
      <c r="N584" s="89" t="n">
        <f aca="false">K584*M584</f>
        <v>0</v>
      </c>
      <c r="O584" s="85" t="n">
        <f aca="false">G584*0.88</f>
        <v>176.308</v>
      </c>
      <c r="P584" s="90" t="n">
        <f aca="false">G584*0.85</f>
        <v>170.2975</v>
      </c>
      <c r="Q584" s="91"/>
      <c r="R584" s="92" t="n">
        <f aca="false">N584*Q584</f>
        <v>0</v>
      </c>
      <c r="S584" s="101"/>
      <c r="T584" s="101"/>
      <c r="U584" s="94"/>
    </row>
    <row r="585" s="95" customFormat="true" ht="13.5" hidden="false" customHeight="true" outlineLevel="0" collapsed="false">
      <c r="A585" s="114"/>
      <c r="B585" s="120" t="s">
        <v>140</v>
      </c>
      <c r="C585" s="104" t="s">
        <v>35</v>
      </c>
      <c r="D585" s="172" t="s">
        <v>30</v>
      </c>
      <c r="E585" s="82"/>
      <c r="F585" s="165" t="n">
        <v>0.01156</v>
      </c>
      <c r="G585" s="170" t="n">
        <v>3136</v>
      </c>
      <c r="H585" s="170" t="n">
        <f aca="false">G585*0.97</f>
        <v>3041.92</v>
      </c>
      <c r="I585" s="173" t="n">
        <f aca="false">G585*0.94</f>
        <v>2947.84</v>
      </c>
      <c r="J585" s="107" t="n">
        <v>1</v>
      </c>
      <c r="K585" s="174" t="n">
        <f aca="false">F585*I585</f>
        <v>34.0770304</v>
      </c>
      <c r="L585" s="85" t="n">
        <f aca="false">G585*0.91</f>
        <v>2853.76</v>
      </c>
      <c r="M585" s="88"/>
      <c r="N585" s="89" t="n">
        <f aca="false">K585*M585</f>
        <v>0</v>
      </c>
      <c r="O585" s="85" t="n">
        <f aca="false">G585*0.88</f>
        <v>2759.68</v>
      </c>
      <c r="P585" s="109" t="n">
        <f aca="false">G585*0.85</f>
        <v>2665.6</v>
      </c>
      <c r="Q585" s="91"/>
      <c r="R585" s="92" t="n">
        <f aca="false">N585*Q585</f>
        <v>0</v>
      </c>
      <c r="S585" s="101"/>
      <c r="T585" s="101"/>
      <c r="U585" s="94"/>
    </row>
    <row r="586" s="113" customFormat="true" ht="13.5" hidden="false" customHeight="true" outlineLevel="0" collapsed="false">
      <c r="A586" s="114"/>
      <c r="B586" s="120" t="s">
        <v>140</v>
      </c>
      <c r="C586" s="110" t="s">
        <v>36</v>
      </c>
      <c r="D586" s="172" t="s">
        <v>30</v>
      </c>
      <c r="E586" s="82"/>
      <c r="F586" s="165" t="n">
        <v>0.01033</v>
      </c>
      <c r="G586" s="170" t="n">
        <v>12401</v>
      </c>
      <c r="H586" s="170" t="n">
        <f aca="false">G586*0.97</f>
        <v>12028.97</v>
      </c>
      <c r="I586" s="173" t="n">
        <f aca="false">G586*0.94</f>
        <v>11656.94</v>
      </c>
      <c r="J586" s="107" t="n">
        <v>1</v>
      </c>
      <c r="K586" s="174" t="n">
        <f aca="false">F586*I586</f>
        <v>120.4161902</v>
      </c>
      <c r="L586" s="85" t="n">
        <f aca="false">G586*0.91</f>
        <v>11284.91</v>
      </c>
      <c r="M586" s="88"/>
      <c r="N586" s="89" t="n">
        <f aca="false">K586*M586</f>
        <v>0</v>
      </c>
      <c r="O586" s="85" t="n">
        <f aca="false">G586*0.88</f>
        <v>10912.88</v>
      </c>
      <c r="P586" s="109" t="n">
        <f aca="false">G586*0.85</f>
        <v>10540.85</v>
      </c>
      <c r="Q586" s="91"/>
      <c r="R586" s="92" t="n">
        <f aca="false">N586*Q586</f>
        <v>0</v>
      </c>
      <c r="S586" s="111"/>
      <c r="T586" s="111"/>
      <c r="U586" s="112"/>
    </row>
    <row r="587" s="95" customFormat="true" ht="13.5" hidden="true" customHeight="true" outlineLevel="0" collapsed="false">
      <c r="A587" s="114" t="s">
        <v>156</v>
      </c>
      <c r="B587" s="162" t="s">
        <v>140</v>
      </c>
      <c r="C587" s="163" t="s">
        <v>27</v>
      </c>
      <c r="D587" s="164" t="s">
        <v>28</v>
      </c>
      <c r="E587" s="82"/>
      <c r="F587" s="165" t="n">
        <v>946.36</v>
      </c>
      <c r="G587" s="166" t="n">
        <v>2.673</v>
      </c>
      <c r="H587" s="166" t="n">
        <f aca="false">G587*0.97</f>
        <v>2.59281</v>
      </c>
      <c r="I587" s="167" t="n">
        <f aca="false">G587*0.94</f>
        <v>2.51262</v>
      </c>
      <c r="J587" s="85" t="n">
        <v>1</v>
      </c>
      <c r="K587" s="168" t="n">
        <f aca="false">F587*I587</f>
        <v>2377.8430632</v>
      </c>
      <c r="L587" s="87" t="n">
        <f aca="false">G587*0.91</f>
        <v>2.43243</v>
      </c>
      <c r="M587" s="88"/>
      <c r="N587" s="89" t="n">
        <f aca="false">K587*M587</f>
        <v>0</v>
      </c>
      <c r="O587" s="87" t="n">
        <f aca="false">G587*0.88</f>
        <v>2.35224</v>
      </c>
      <c r="P587" s="90" t="n">
        <f aca="false">G587*0.85</f>
        <v>2.27205</v>
      </c>
      <c r="Q587" s="91"/>
      <c r="R587" s="92" t="n">
        <f aca="false">N587*Q587</f>
        <v>0</v>
      </c>
      <c r="S587" s="101"/>
      <c r="T587" s="101"/>
      <c r="U587" s="94"/>
      <c r="V587" s="169" t="n">
        <f aca="false">I587*1000</f>
        <v>2512.62</v>
      </c>
      <c r="W587" s="169" t="n">
        <f aca="false">K587</f>
        <v>2377.8430632</v>
      </c>
    </row>
    <row r="588" s="95" customFormat="true" ht="13.5" hidden="true" customHeight="true" outlineLevel="0" collapsed="false">
      <c r="A588" s="114"/>
      <c r="B588" s="162" t="s">
        <v>140</v>
      </c>
      <c r="C588" s="163" t="s">
        <v>29</v>
      </c>
      <c r="D588" s="164" t="s">
        <v>30</v>
      </c>
      <c r="E588" s="82"/>
      <c r="F588" s="165" t="n">
        <v>0.03454</v>
      </c>
      <c r="G588" s="166" t="n">
        <v>5992</v>
      </c>
      <c r="H588" s="170" t="n">
        <f aca="false">G588*0.97</f>
        <v>5812.24</v>
      </c>
      <c r="I588" s="171" t="n">
        <f aca="false">G588*0.94</f>
        <v>5632.48</v>
      </c>
      <c r="J588" s="85" t="n">
        <v>1</v>
      </c>
      <c r="K588" s="168" t="n">
        <f aca="false">F588*I588</f>
        <v>194.5458592</v>
      </c>
      <c r="L588" s="85" t="n">
        <f aca="false">G588*0.91</f>
        <v>5452.72</v>
      </c>
      <c r="M588" s="88"/>
      <c r="N588" s="89" t="n">
        <f aca="false">K588*M588</f>
        <v>0</v>
      </c>
      <c r="O588" s="85" t="n">
        <f aca="false">G588*0.88</f>
        <v>5272.96</v>
      </c>
      <c r="P588" s="90" t="n">
        <f aca="false">G588*0.85</f>
        <v>5093.2</v>
      </c>
      <c r="Q588" s="91"/>
      <c r="R588" s="92" t="n">
        <f aca="false">N588*Q588</f>
        <v>0</v>
      </c>
      <c r="S588" s="101"/>
      <c r="T588" s="101"/>
      <c r="U588" s="94"/>
    </row>
    <row r="589" s="95" customFormat="true" ht="25.5" hidden="true" customHeight="true" outlineLevel="0" collapsed="false">
      <c r="A589" s="114"/>
      <c r="B589" s="102" t="s">
        <v>141</v>
      </c>
      <c r="C589" s="97" t="s">
        <v>32</v>
      </c>
      <c r="D589" s="82" t="s">
        <v>33</v>
      </c>
      <c r="E589" s="82"/>
      <c r="F589" s="82" t="n">
        <v>5.2383</v>
      </c>
      <c r="G589" s="98" t="n">
        <v>193.28</v>
      </c>
      <c r="H589" s="99" t="n">
        <f aca="false">G589*0.97</f>
        <v>187.4816</v>
      </c>
      <c r="I589" s="100" t="n">
        <f aca="false">G589*0.94</f>
        <v>181.6832</v>
      </c>
      <c r="J589" s="85" t="n">
        <v>1.15</v>
      </c>
      <c r="K589" s="89" t="n">
        <f aca="false">F589*I589</f>
        <v>951.71110656</v>
      </c>
      <c r="L589" s="85" t="n">
        <f aca="false">G589*0.91</f>
        <v>175.8848</v>
      </c>
      <c r="M589" s="88"/>
      <c r="N589" s="89" t="n">
        <f aca="false">K589*M589</f>
        <v>0</v>
      </c>
      <c r="O589" s="85" t="n">
        <f aca="false">G589*0.88</f>
        <v>170.0864</v>
      </c>
      <c r="P589" s="90" t="n">
        <f aca="false">G589*0.85</f>
        <v>164.288</v>
      </c>
      <c r="Q589" s="91"/>
      <c r="R589" s="92" t="n">
        <f aca="false">N589*Q589</f>
        <v>0</v>
      </c>
      <c r="S589" s="101"/>
      <c r="T589" s="101"/>
      <c r="U589" s="94"/>
    </row>
    <row r="590" s="95" customFormat="true" ht="13.5" hidden="false" customHeight="true" outlineLevel="0" collapsed="false">
      <c r="A590" s="114"/>
      <c r="B590" s="120" t="s">
        <v>140</v>
      </c>
      <c r="C590" s="104" t="s">
        <v>35</v>
      </c>
      <c r="D590" s="172" t="s">
        <v>30</v>
      </c>
      <c r="E590" s="82"/>
      <c r="F590" s="165" t="n">
        <v>0.01156</v>
      </c>
      <c r="G590" s="170" t="n">
        <v>5120</v>
      </c>
      <c r="H590" s="170" t="n">
        <f aca="false">G590*0.97</f>
        <v>4966.4</v>
      </c>
      <c r="I590" s="173" t="n">
        <f aca="false">G590*0.94</f>
        <v>4812.8</v>
      </c>
      <c r="J590" s="107" t="n">
        <v>1</v>
      </c>
      <c r="K590" s="174" t="n">
        <f aca="false">F590*I590</f>
        <v>55.635968</v>
      </c>
      <c r="L590" s="85" t="n">
        <f aca="false">G590*0.91</f>
        <v>4659.2</v>
      </c>
      <c r="M590" s="88"/>
      <c r="N590" s="89" t="n">
        <f aca="false">K590*M590</f>
        <v>0</v>
      </c>
      <c r="O590" s="85" t="n">
        <f aca="false">G590*0.88</f>
        <v>4505.6</v>
      </c>
      <c r="P590" s="109" t="n">
        <f aca="false">G590*0.85</f>
        <v>4352</v>
      </c>
      <c r="Q590" s="91"/>
      <c r="R590" s="92" t="n">
        <f aca="false">N590*Q590</f>
        <v>0</v>
      </c>
      <c r="S590" s="101"/>
      <c r="T590" s="101"/>
      <c r="U590" s="94"/>
    </row>
    <row r="591" s="113" customFormat="true" ht="13.5" hidden="false" customHeight="true" outlineLevel="0" collapsed="false">
      <c r="A591" s="114"/>
      <c r="B591" s="120" t="s">
        <v>140</v>
      </c>
      <c r="C591" s="110" t="s">
        <v>36</v>
      </c>
      <c r="D591" s="172" t="s">
        <v>30</v>
      </c>
      <c r="E591" s="82"/>
      <c r="F591" s="165" t="n">
        <v>0.01033</v>
      </c>
      <c r="G591" s="170" t="n">
        <v>11020</v>
      </c>
      <c r="H591" s="170" t="n">
        <f aca="false">G591*0.97</f>
        <v>10689.4</v>
      </c>
      <c r="I591" s="173" t="n">
        <f aca="false">G591*0.94</f>
        <v>10358.8</v>
      </c>
      <c r="J591" s="107" t="n">
        <v>1</v>
      </c>
      <c r="K591" s="174" t="n">
        <f aca="false">F591*I591</f>
        <v>107.006404</v>
      </c>
      <c r="L591" s="85" t="n">
        <f aca="false">G591*0.91</f>
        <v>10028.2</v>
      </c>
      <c r="M591" s="88"/>
      <c r="N591" s="89" t="n">
        <f aca="false">K591*M591</f>
        <v>0</v>
      </c>
      <c r="O591" s="85" t="n">
        <f aca="false">G591*0.88</f>
        <v>9697.6</v>
      </c>
      <c r="P591" s="109" t="n">
        <f aca="false">G591*0.85</f>
        <v>9367</v>
      </c>
      <c r="Q591" s="91"/>
      <c r="R591" s="92" t="n">
        <f aca="false">N591*Q591</f>
        <v>0</v>
      </c>
      <c r="S591" s="111"/>
      <c r="T591" s="111"/>
      <c r="U591" s="112"/>
    </row>
    <row r="592" s="95" customFormat="true" ht="13.5" hidden="true" customHeight="true" outlineLevel="0" collapsed="false">
      <c r="A592" s="114" t="s">
        <v>157</v>
      </c>
      <c r="B592" s="162" t="s">
        <v>140</v>
      </c>
      <c r="C592" s="163" t="s">
        <v>27</v>
      </c>
      <c r="D592" s="164" t="s">
        <v>28</v>
      </c>
      <c r="E592" s="82"/>
      <c r="F592" s="165" t="n">
        <v>946.36</v>
      </c>
      <c r="G592" s="166" t="n">
        <v>5.168</v>
      </c>
      <c r="H592" s="166" t="n">
        <f aca="false">G592*0.97</f>
        <v>5.01296</v>
      </c>
      <c r="I592" s="167" t="n">
        <f aca="false">G592*0.94</f>
        <v>4.85792</v>
      </c>
      <c r="J592" s="85" t="n">
        <v>1</v>
      </c>
      <c r="K592" s="168" t="n">
        <f aca="false">F592*I592</f>
        <v>4597.3411712</v>
      </c>
      <c r="L592" s="87" t="n">
        <f aca="false">G592*0.91</f>
        <v>4.70288</v>
      </c>
      <c r="M592" s="88"/>
      <c r="N592" s="89" t="n">
        <f aca="false">K592*M592</f>
        <v>0</v>
      </c>
      <c r="O592" s="87" t="n">
        <f aca="false">G592*0.88</f>
        <v>4.54784</v>
      </c>
      <c r="P592" s="90" t="n">
        <f aca="false">G592*0.85</f>
        <v>4.3928</v>
      </c>
      <c r="Q592" s="91"/>
      <c r="R592" s="92" t="n">
        <f aca="false">N592*Q592</f>
        <v>0</v>
      </c>
      <c r="S592" s="101"/>
      <c r="T592" s="101"/>
      <c r="U592" s="94"/>
      <c r="V592" s="169" t="n">
        <f aca="false">I592*1000</f>
        <v>4857.92</v>
      </c>
      <c r="W592" s="169" t="n">
        <f aca="false">K592</f>
        <v>4597.3411712</v>
      </c>
    </row>
    <row r="593" s="95" customFormat="true" ht="13.5" hidden="true" customHeight="true" outlineLevel="0" collapsed="false">
      <c r="A593" s="114"/>
      <c r="B593" s="162" t="s">
        <v>140</v>
      </c>
      <c r="C593" s="163" t="s">
        <v>29</v>
      </c>
      <c r="D593" s="164" t="s">
        <v>30</v>
      </c>
      <c r="E593" s="82"/>
      <c r="F593" s="165" t="n">
        <v>0.03454</v>
      </c>
      <c r="G593" s="166" t="n">
        <v>11984</v>
      </c>
      <c r="H593" s="170" t="n">
        <f aca="false">G593*0.97</f>
        <v>11624.48</v>
      </c>
      <c r="I593" s="171" t="n">
        <f aca="false">G593*0.94</f>
        <v>11264.96</v>
      </c>
      <c r="J593" s="85" t="n">
        <v>1</v>
      </c>
      <c r="K593" s="168" t="n">
        <f aca="false">F593*I593</f>
        <v>389.0917184</v>
      </c>
      <c r="L593" s="85" t="n">
        <f aca="false">G593*0.91</f>
        <v>10905.44</v>
      </c>
      <c r="M593" s="88"/>
      <c r="N593" s="89" t="n">
        <f aca="false">K593*M593</f>
        <v>0</v>
      </c>
      <c r="O593" s="85" t="n">
        <f aca="false">G593*0.88</f>
        <v>10545.92</v>
      </c>
      <c r="P593" s="90" t="n">
        <f aca="false">G593*0.85</f>
        <v>10186.4</v>
      </c>
      <c r="Q593" s="91"/>
      <c r="R593" s="92" t="n">
        <f aca="false">N593*Q593</f>
        <v>0</v>
      </c>
      <c r="S593" s="101"/>
      <c r="T593" s="101"/>
      <c r="U593" s="94"/>
    </row>
    <row r="594" s="95" customFormat="true" ht="25.5" hidden="true" customHeight="true" outlineLevel="0" collapsed="false">
      <c r="A594" s="114"/>
      <c r="B594" s="102" t="s">
        <v>141</v>
      </c>
      <c r="C594" s="97" t="s">
        <v>32</v>
      </c>
      <c r="D594" s="82" t="s">
        <v>33</v>
      </c>
      <c r="E594" s="82"/>
      <c r="F594" s="82" t="n">
        <v>5.2383</v>
      </c>
      <c r="G594" s="98" t="n">
        <v>372.1</v>
      </c>
      <c r="H594" s="99" t="n">
        <f aca="false">G594*0.97</f>
        <v>360.937</v>
      </c>
      <c r="I594" s="100" t="n">
        <f aca="false">G594*0.94</f>
        <v>349.774</v>
      </c>
      <c r="J594" s="85" t="n">
        <v>1.15</v>
      </c>
      <c r="K594" s="89" t="n">
        <f aca="false">F594*I594</f>
        <v>1832.2211442</v>
      </c>
      <c r="L594" s="85" t="n">
        <f aca="false">G594*0.91</f>
        <v>338.611</v>
      </c>
      <c r="M594" s="88"/>
      <c r="N594" s="89" t="n">
        <f aca="false">K594*M594</f>
        <v>0</v>
      </c>
      <c r="O594" s="85" t="n">
        <f aca="false">G594*0.88</f>
        <v>327.448</v>
      </c>
      <c r="P594" s="90" t="n">
        <f aca="false">G594*0.85</f>
        <v>316.285</v>
      </c>
      <c r="Q594" s="91"/>
      <c r="R594" s="92" t="n">
        <f aca="false">N594*Q594</f>
        <v>0</v>
      </c>
      <c r="S594" s="101"/>
      <c r="T594" s="101"/>
      <c r="U594" s="94"/>
    </row>
    <row r="595" s="95" customFormat="true" ht="13.5" hidden="false" customHeight="true" outlineLevel="0" collapsed="false">
      <c r="A595" s="114"/>
      <c r="B595" s="120" t="s">
        <v>140</v>
      </c>
      <c r="C595" s="104" t="s">
        <v>35</v>
      </c>
      <c r="D595" s="172" t="s">
        <v>30</v>
      </c>
      <c r="E595" s="82"/>
      <c r="F595" s="165" t="n">
        <v>0.01156</v>
      </c>
      <c r="G595" s="170" t="n">
        <v>7602</v>
      </c>
      <c r="H595" s="170" t="n">
        <f aca="false">G595*0.97</f>
        <v>7373.94</v>
      </c>
      <c r="I595" s="173" t="n">
        <f aca="false">G595*0.94</f>
        <v>7145.88</v>
      </c>
      <c r="J595" s="107" t="n">
        <v>1</v>
      </c>
      <c r="K595" s="174" t="n">
        <f aca="false">F595*I595</f>
        <v>82.6063728</v>
      </c>
      <c r="L595" s="85" t="n">
        <f aca="false">G595*0.91</f>
        <v>6917.82</v>
      </c>
      <c r="M595" s="88"/>
      <c r="N595" s="89" t="n">
        <f aca="false">K595*M595</f>
        <v>0</v>
      </c>
      <c r="O595" s="85" t="n">
        <f aca="false">G595*0.88</f>
        <v>6689.76</v>
      </c>
      <c r="P595" s="109" t="n">
        <f aca="false">G595*0.85</f>
        <v>6461.7</v>
      </c>
      <c r="Q595" s="91"/>
      <c r="R595" s="92" t="n">
        <f aca="false">N595*Q595</f>
        <v>0</v>
      </c>
      <c r="S595" s="101"/>
      <c r="T595" s="101"/>
      <c r="U595" s="94"/>
    </row>
    <row r="596" s="113" customFormat="true" ht="13.5" hidden="false" customHeight="true" outlineLevel="0" collapsed="false">
      <c r="A596" s="114"/>
      <c r="B596" s="120" t="s">
        <v>140</v>
      </c>
      <c r="C596" s="110" t="s">
        <v>36</v>
      </c>
      <c r="D596" s="172" t="s">
        <v>30</v>
      </c>
      <c r="E596" s="82"/>
      <c r="F596" s="165" t="n">
        <v>0.01033</v>
      </c>
      <c r="G596" s="170" t="n">
        <v>19402</v>
      </c>
      <c r="H596" s="170" t="n">
        <f aca="false">G596*0.97</f>
        <v>18819.94</v>
      </c>
      <c r="I596" s="173" t="n">
        <f aca="false">G596*0.94</f>
        <v>18237.88</v>
      </c>
      <c r="J596" s="107" t="n">
        <v>1</v>
      </c>
      <c r="K596" s="174" t="n">
        <f aca="false">F596*I596</f>
        <v>188.3973004</v>
      </c>
      <c r="L596" s="85" t="n">
        <f aca="false">G596*0.91</f>
        <v>17655.82</v>
      </c>
      <c r="M596" s="88"/>
      <c r="N596" s="89" t="n">
        <f aca="false">K596*M596</f>
        <v>0</v>
      </c>
      <c r="O596" s="85" t="n">
        <f aca="false">G596*0.88</f>
        <v>17073.76</v>
      </c>
      <c r="P596" s="109" t="n">
        <f aca="false">G596*0.85</f>
        <v>16491.7</v>
      </c>
      <c r="Q596" s="91"/>
      <c r="R596" s="92" t="n">
        <f aca="false">N596*Q596</f>
        <v>0</v>
      </c>
      <c r="S596" s="111"/>
      <c r="T596" s="111"/>
      <c r="U596" s="112"/>
    </row>
    <row r="597" s="95" customFormat="true" ht="13.5" hidden="true" customHeight="true" outlineLevel="0" collapsed="false">
      <c r="A597" s="114" t="s">
        <v>158</v>
      </c>
      <c r="B597" s="162" t="s">
        <v>140</v>
      </c>
      <c r="C597" s="163" t="s">
        <v>27</v>
      </c>
      <c r="D597" s="164" t="s">
        <v>28</v>
      </c>
      <c r="E597" s="82"/>
      <c r="F597" s="165" t="n">
        <v>946.36</v>
      </c>
      <c r="G597" s="166" t="n">
        <v>3.444</v>
      </c>
      <c r="H597" s="166" t="n">
        <f aca="false">G597*0.97</f>
        <v>3.34068</v>
      </c>
      <c r="I597" s="167" t="n">
        <f aca="false">G597*0.94</f>
        <v>3.23736</v>
      </c>
      <c r="J597" s="85" t="n">
        <v>1</v>
      </c>
      <c r="K597" s="168" t="n">
        <f aca="false">F597*I597</f>
        <v>3063.7080096</v>
      </c>
      <c r="L597" s="87" t="n">
        <f aca="false">G597*0.91</f>
        <v>3.13404</v>
      </c>
      <c r="M597" s="88"/>
      <c r="N597" s="89" t="n">
        <f aca="false">K597*M597</f>
        <v>0</v>
      </c>
      <c r="O597" s="87" t="n">
        <f aca="false">G597*0.88</f>
        <v>3.03072</v>
      </c>
      <c r="P597" s="90" t="n">
        <f aca="false">G597*0.85</f>
        <v>2.9274</v>
      </c>
      <c r="Q597" s="91"/>
      <c r="R597" s="92" t="n">
        <f aca="false">N597*Q597</f>
        <v>0</v>
      </c>
      <c r="S597" s="101"/>
      <c r="T597" s="101"/>
      <c r="U597" s="94"/>
      <c r="V597" s="169" t="n">
        <f aca="false">I597*1000</f>
        <v>3237.36</v>
      </c>
      <c r="W597" s="169" t="n">
        <f aca="false">K597</f>
        <v>3063.7080096</v>
      </c>
    </row>
    <row r="598" s="95" customFormat="true" ht="13.5" hidden="true" customHeight="true" outlineLevel="0" collapsed="false">
      <c r="A598" s="114"/>
      <c r="B598" s="162" t="s">
        <v>140</v>
      </c>
      <c r="C598" s="163" t="s">
        <v>29</v>
      </c>
      <c r="D598" s="164" t="s">
        <v>30</v>
      </c>
      <c r="E598" s="82"/>
      <c r="F598" s="165" t="n">
        <v>0.03454</v>
      </c>
      <c r="G598" s="166" t="n">
        <v>4702</v>
      </c>
      <c r="H598" s="170" t="n">
        <f aca="false">G598*0.97</f>
        <v>4560.94</v>
      </c>
      <c r="I598" s="171" t="n">
        <f aca="false">G598*0.94</f>
        <v>4419.88</v>
      </c>
      <c r="J598" s="85" t="n">
        <v>1</v>
      </c>
      <c r="K598" s="168" t="n">
        <f aca="false">F598*I598</f>
        <v>152.6626552</v>
      </c>
      <c r="L598" s="85" t="n">
        <f aca="false">G598*0.91</f>
        <v>4278.82</v>
      </c>
      <c r="M598" s="88"/>
      <c r="N598" s="89" t="n">
        <f aca="false">K598*M598</f>
        <v>0</v>
      </c>
      <c r="O598" s="85" t="n">
        <f aca="false">G598*0.88</f>
        <v>4137.76</v>
      </c>
      <c r="P598" s="90" t="n">
        <f aca="false">G598*0.85</f>
        <v>3996.7</v>
      </c>
      <c r="Q598" s="91"/>
      <c r="R598" s="92" t="n">
        <f aca="false">N598*Q598</f>
        <v>0</v>
      </c>
      <c r="S598" s="101"/>
      <c r="T598" s="101"/>
      <c r="U598" s="94"/>
    </row>
    <row r="599" s="95" customFormat="true" ht="25.5" hidden="true" customHeight="true" outlineLevel="0" collapsed="false">
      <c r="A599" s="114"/>
      <c r="B599" s="102" t="s">
        <v>141</v>
      </c>
      <c r="C599" s="97" t="s">
        <v>32</v>
      </c>
      <c r="D599" s="82" t="s">
        <v>33</v>
      </c>
      <c r="E599" s="82"/>
      <c r="F599" s="82" t="n">
        <v>5.2383</v>
      </c>
      <c r="G599" s="98" t="n">
        <v>333.39</v>
      </c>
      <c r="H599" s="99" t="n">
        <f aca="false">G599*0.97</f>
        <v>323.3883</v>
      </c>
      <c r="I599" s="100" t="n">
        <f aca="false">G599*0.94</f>
        <v>313.3866</v>
      </c>
      <c r="J599" s="85" t="n">
        <v>1.15</v>
      </c>
      <c r="K599" s="89" t="n">
        <f aca="false">F599*I599</f>
        <v>1641.61302678</v>
      </c>
      <c r="L599" s="85" t="n">
        <f aca="false">G599*0.91</f>
        <v>303.3849</v>
      </c>
      <c r="M599" s="88"/>
      <c r="N599" s="89" t="n">
        <f aca="false">K599*M599</f>
        <v>0</v>
      </c>
      <c r="O599" s="85" t="n">
        <f aca="false">G599*0.88</f>
        <v>293.3832</v>
      </c>
      <c r="P599" s="90" t="n">
        <f aca="false">G599*0.85</f>
        <v>283.3815</v>
      </c>
      <c r="Q599" s="91"/>
      <c r="R599" s="92" t="n">
        <f aca="false">N599*Q599</f>
        <v>0</v>
      </c>
      <c r="S599" s="101"/>
      <c r="T599" s="101"/>
      <c r="U599" s="94"/>
    </row>
    <row r="600" s="95" customFormat="true" ht="13.5" hidden="false" customHeight="true" outlineLevel="0" collapsed="false">
      <c r="A600" s="114"/>
      <c r="B600" s="120" t="s">
        <v>140</v>
      </c>
      <c r="C600" s="104" t="s">
        <v>35</v>
      </c>
      <c r="D600" s="172" t="s">
        <v>30</v>
      </c>
      <c r="E600" s="82"/>
      <c r="F600" s="165" t="n">
        <v>0.01156</v>
      </c>
      <c r="G600" s="170" t="n">
        <v>9864</v>
      </c>
      <c r="H600" s="170" t="n">
        <f aca="false">G600*0.97</f>
        <v>9568.08</v>
      </c>
      <c r="I600" s="173" t="n">
        <f aca="false">G600*0.94</f>
        <v>9272.16</v>
      </c>
      <c r="J600" s="107" t="n">
        <v>1</v>
      </c>
      <c r="K600" s="174" t="n">
        <f aca="false">F600*I600</f>
        <v>107.1861696</v>
      </c>
      <c r="L600" s="85" t="n">
        <f aca="false">G600*0.91</f>
        <v>8976.24</v>
      </c>
      <c r="M600" s="88"/>
      <c r="N600" s="89" t="n">
        <f aca="false">K600*M600</f>
        <v>0</v>
      </c>
      <c r="O600" s="85" t="n">
        <f aca="false">G600*0.88</f>
        <v>8680.32</v>
      </c>
      <c r="P600" s="109" t="n">
        <f aca="false">G600*0.85</f>
        <v>8384.4</v>
      </c>
      <c r="Q600" s="91"/>
      <c r="R600" s="92" t="n">
        <f aca="false">N600*Q600</f>
        <v>0</v>
      </c>
      <c r="S600" s="101"/>
      <c r="T600" s="101"/>
      <c r="U600" s="94"/>
    </row>
    <row r="601" s="113" customFormat="true" ht="13.5" hidden="false" customHeight="true" outlineLevel="0" collapsed="false">
      <c r="A601" s="114"/>
      <c r="B601" s="120" t="s">
        <v>140</v>
      </c>
      <c r="C601" s="110" t="s">
        <v>36</v>
      </c>
      <c r="D601" s="172" t="s">
        <v>30</v>
      </c>
      <c r="E601" s="82"/>
      <c r="F601" s="165" t="n">
        <v>0.01033</v>
      </c>
      <c r="G601" s="170" t="n">
        <v>14413</v>
      </c>
      <c r="H601" s="170" t="n">
        <f aca="false">G601*0.97</f>
        <v>13980.61</v>
      </c>
      <c r="I601" s="173" t="n">
        <f aca="false">G601*0.94</f>
        <v>13548.22</v>
      </c>
      <c r="J601" s="107" t="n">
        <v>1</v>
      </c>
      <c r="K601" s="174" t="n">
        <f aca="false">F601*I601</f>
        <v>139.9531126</v>
      </c>
      <c r="L601" s="85" t="n">
        <f aca="false">G601*0.91</f>
        <v>13115.83</v>
      </c>
      <c r="M601" s="88"/>
      <c r="N601" s="89" t="n">
        <f aca="false">K601*M601</f>
        <v>0</v>
      </c>
      <c r="O601" s="85" t="n">
        <f aca="false">G601*0.88</f>
        <v>12683.44</v>
      </c>
      <c r="P601" s="109" t="n">
        <f aca="false">G601*0.85</f>
        <v>12251.05</v>
      </c>
      <c r="Q601" s="91"/>
      <c r="R601" s="92" t="n">
        <f aca="false">N601*Q601</f>
        <v>0</v>
      </c>
      <c r="S601" s="111"/>
      <c r="T601" s="111"/>
      <c r="U601" s="112"/>
    </row>
    <row r="602" s="95" customFormat="true" ht="13.5" hidden="true" customHeight="true" outlineLevel="0" collapsed="false">
      <c r="A602" s="114" t="s">
        <v>159</v>
      </c>
      <c r="B602" s="162" t="s">
        <v>140</v>
      </c>
      <c r="C602" s="163" t="s">
        <v>27</v>
      </c>
      <c r="D602" s="164" t="s">
        <v>28</v>
      </c>
      <c r="E602" s="82"/>
      <c r="F602" s="165" t="n">
        <v>946.36</v>
      </c>
      <c r="G602" s="166" t="n">
        <v>1.346</v>
      </c>
      <c r="H602" s="166" t="n">
        <f aca="false">G602*0.97</f>
        <v>1.30562</v>
      </c>
      <c r="I602" s="167" t="n">
        <f aca="false">G602*0.94</f>
        <v>1.26524</v>
      </c>
      <c r="J602" s="85" t="n">
        <v>1</v>
      </c>
      <c r="K602" s="168" t="n">
        <f aca="false">F602*I602</f>
        <v>1197.3725264</v>
      </c>
      <c r="L602" s="87" t="n">
        <f aca="false">G602*0.91</f>
        <v>1.22486</v>
      </c>
      <c r="M602" s="88"/>
      <c r="N602" s="89" t="n">
        <f aca="false">K602*M602</f>
        <v>0</v>
      </c>
      <c r="O602" s="87" t="n">
        <f aca="false">G602*0.88</f>
        <v>1.18448</v>
      </c>
      <c r="P602" s="90" t="n">
        <f aca="false">G602*0.85</f>
        <v>1.1441</v>
      </c>
      <c r="Q602" s="91"/>
      <c r="R602" s="92" t="n">
        <f aca="false">N602*Q602</f>
        <v>0</v>
      </c>
      <c r="S602" s="101"/>
      <c r="T602" s="101"/>
      <c r="U602" s="94"/>
      <c r="V602" s="169" t="n">
        <f aca="false">I602*1000</f>
        <v>1265.24</v>
      </c>
      <c r="W602" s="169" t="n">
        <f aca="false">K602</f>
        <v>1197.3725264</v>
      </c>
    </row>
    <row r="603" s="95" customFormat="true" ht="13.5" hidden="true" customHeight="true" outlineLevel="0" collapsed="false">
      <c r="A603" s="114"/>
      <c r="B603" s="162" t="s">
        <v>140</v>
      </c>
      <c r="C603" s="163" t="s">
        <v>29</v>
      </c>
      <c r="D603" s="164" t="s">
        <v>30</v>
      </c>
      <c r="E603" s="82"/>
      <c r="F603" s="165" t="n">
        <v>0.03454</v>
      </c>
      <c r="G603" s="166" t="n">
        <v>1467</v>
      </c>
      <c r="H603" s="170" t="n">
        <f aca="false">G603*0.97</f>
        <v>1422.99</v>
      </c>
      <c r="I603" s="171" t="n">
        <f aca="false">G603*0.94</f>
        <v>1378.98</v>
      </c>
      <c r="J603" s="85" t="n">
        <v>1</v>
      </c>
      <c r="K603" s="168" t="n">
        <f aca="false">F603*I603</f>
        <v>47.6299692</v>
      </c>
      <c r="L603" s="85" t="n">
        <f aca="false">G603*0.91</f>
        <v>1334.97</v>
      </c>
      <c r="M603" s="88"/>
      <c r="N603" s="89" t="n">
        <f aca="false">K603*M603</f>
        <v>0</v>
      </c>
      <c r="O603" s="85" t="n">
        <f aca="false">G603*0.88</f>
        <v>1290.96</v>
      </c>
      <c r="P603" s="90" t="n">
        <f aca="false">G603*0.85</f>
        <v>1246.95</v>
      </c>
      <c r="Q603" s="91"/>
      <c r="R603" s="92" t="n">
        <f aca="false">N603*Q603</f>
        <v>0</v>
      </c>
      <c r="S603" s="101"/>
      <c r="T603" s="101"/>
      <c r="U603" s="94"/>
    </row>
    <row r="604" s="95" customFormat="true" ht="25.5" hidden="true" customHeight="true" outlineLevel="0" collapsed="false">
      <c r="A604" s="114"/>
      <c r="B604" s="102" t="s">
        <v>141</v>
      </c>
      <c r="C604" s="97" t="s">
        <v>32</v>
      </c>
      <c r="D604" s="82" t="s">
        <v>33</v>
      </c>
      <c r="E604" s="82"/>
      <c r="F604" s="82" t="n">
        <v>5.2383</v>
      </c>
      <c r="G604" s="98" t="n">
        <v>192.15</v>
      </c>
      <c r="H604" s="99" t="n">
        <f aca="false">G604*0.97</f>
        <v>186.3855</v>
      </c>
      <c r="I604" s="100" t="n">
        <f aca="false">G604*0.94</f>
        <v>180.621</v>
      </c>
      <c r="J604" s="85" t="n">
        <v>1.15</v>
      </c>
      <c r="K604" s="89" t="n">
        <f aca="false">F604*I604</f>
        <v>946.1469843</v>
      </c>
      <c r="L604" s="85" t="n">
        <f aca="false">G604*0.91</f>
        <v>174.8565</v>
      </c>
      <c r="M604" s="88"/>
      <c r="N604" s="89" t="n">
        <f aca="false">K604*M604</f>
        <v>0</v>
      </c>
      <c r="O604" s="85" t="n">
        <f aca="false">G604*0.88</f>
        <v>169.092</v>
      </c>
      <c r="P604" s="90" t="n">
        <f aca="false">G604*0.85</f>
        <v>163.3275</v>
      </c>
      <c r="Q604" s="91"/>
      <c r="R604" s="92" t="n">
        <f aca="false">N604*Q604</f>
        <v>0</v>
      </c>
      <c r="S604" s="101"/>
      <c r="T604" s="101"/>
      <c r="U604" s="94"/>
    </row>
    <row r="605" s="95" customFormat="true" ht="13.5" hidden="false" customHeight="true" outlineLevel="0" collapsed="false">
      <c r="A605" s="114"/>
      <c r="B605" s="120" t="s">
        <v>140</v>
      </c>
      <c r="C605" s="104" t="s">
        <v>35</v>
      </c>
      <c r="D605" s="172" t="s">
        <v>30</v>
      </c>
      <c r="E605" s="82"/>
      <c r="F605" s="165" t="n">
        <v>0.01156</v>
      </c>
      <c r="G605" s="170" t="n">
        <v>4702</v>
      </c>
      <c r="H605" s="170" t="n">
        <f aca="false">G605*0.97</f>
        <v>4560.94</v>
      </c>
      <c r="I605" s="173" t="n">
        <f aca="false">G605*0.94</f>
        <v>4419.88</v>
      </c>
      <c r="J605" s="107" t="n">
        <v>1</v>
      </c>
      <c r="K605" s="174" t="n">
        <f aca="false">F605*I605</f>
        <v>51.0938128</v>
      </c>
      <c r="L605" s="85" t="n">
        <f aca="false">G605*0.91</f>
        <v>4278.82</v>
      </c>
      <c r="M605" s="88"/>
      <c r="N605" s="89" t="n">
        <f aca="false">K605*M605</f>
        <v>0</v>
      </c>
      <c r="O605" s="85" t="n">
        <f aca="false">G605*0.88</f>
        <v>4137.76</v>
      </c>
      <c r="P605" s="109" t="n">
        <f aca="false">G605*0.85</f>
        <v>3996.7</v>
      </c>
      <c r="Q605" s="91"/>
      <c r="R605" s="92" t="n">
        <f aca="false">N605*Q605</f>
        <v>0</v>
      </c>
      <c r="S605" s="101"/>
      <c r="T605" s="101"/>
      <c r="U605" s="94"/>
    </row>
    <row r="606" s="113" customFormat="true" ht="13.5" hidden="false" customHeight="true" outlineLevel="0" collapsed="false">
      <c r="A606" s="114"/>
      <c r="B606" s="120" t="s">
        <v>140</v>
      </c>
      <c r="C606" s="110" t="s">
        <v>36</v>
      </c>
      <c r="D606" s="172" t="s">
        <v>30</v>
      </c>
      <c r="E606" s="82"/>
      <c r="F606" s="165" t="n">
        <v>0.01033</v>
      </c>
      <c r="G606" s="170" t="n">
        <v>6131</v>
      </c>
      <c r="H606" s="170" t="n">
        <f aca="false">G606*0.97</f>
        <v>5947.07</v>
      </c>
      <c r="I606" s="173" t="n">
        <f aca="false">G606*0.94</f>
        <v>5763.14</v>
      </c>
      <c r="J606" s="107" t="n">
        <v>1</v>
      </c>
      <c r="K606" s="174" t="n">
        <f aca="false">F606*I606</f>
        <v>59.5332362</v>
      </c>
      <c r="L606" s="85" t="n">
        <f aca="false">G606*0.91</f>
        <v>5579.21</v>
      </c>
      <c r="M606" s="88"/>
      <c r="N606" s="89" t="n">
        <f aca="false">K606*M606</f>
        <v>0</v>
      </c>
      <c r="O606" s="85" t="n">
        <f aca="false">G606*0.88</f>
        <v>5395.28</v>
      </c>
      <c r="P606" s="109" t="n">
        <f aca="false">G606*0.85</f>
        <v>5211.35</v>
      </c>
      <c r="Q606" s="91"/>
      <c r="R606" s="92" t="n">
        <f aca="false">N606*Q606</f>
        <v>0</v>
      </c>
      <c r="S606" s="111"/>
      <c r="T606" s="111"/>
      <c r="U606" s="112"/>
    </row>
    <row r="607" s="95" customFormat="true" ht="13.5" hidden="true" customHeight="true" outlineLevel="0" collapsed="false">
      <c r="A607" s="114" t="s">
        <v>160</v>
      </c>
      <c r="B607" s="162" t="s">
        <v>140</v>
      </c>
      <c r="C607" s="163" t="s">
        <v>27</v>
      </c>
      <c r="D607" s="164" t="s">
        <v>28</v>
      </c>
      <c r="E607" s="82"/>
      <c r="F607" s="165" t="n">
        <v>946.36</v>
      </c>
      <c r="G607" s="166" t="n">
        <v>3.516</v>
      </c>
      <c r="H607" s="166" t="n">
        <f aca="false">G607*0.97</f>
        <v>3.41052</v>
      </c>
      <c r="I607" s="167" t="n">
        <f aca="false">G607*0.94</f>
        <v>3.30504</v>
      </c>
      <c r="J607" s="85" t="n">
        <v>1</v>
      </c>
      <c r="K607" s="168" t="n">
        <f aca="false">F607*I607</f>
        <v>3127.7576544</v>
      </c>
      <c r="L607" s="87" t="n">
        <f aca="false">G607*0.91</f>
        <v>3.19956</v>
      </c>
      <c r="M607" s="88"/>
      <c r="N607" s="89" t="n">
        <f aca="false">K607*M607</f>
        <v>0</v>
      </c>
      <c r="O607" s="87" t="n">
        <f aca="false">G607*0.88</f>
        <v>3.09408</v>
      </c>
      <c r="P607" s="90" t="n">
        <f aca="false">G607*0.85</f>
        <v>2.9886</v>
      </c>
      <c r="Q607" s="91"/>
      <c r="R607" s="92" t="n">
        <f aca="false">N607*Q607</f>
        <v>0</v>
      </c>
      <c r="S607" s="101"/>
      <c r="T607" s="101"/>
      <c r="U607" s="94"/>
      <c r="V607" s="169" t="n">
        <f aca="false">I607*1000</f>
        <v>3305.04</v>
      </c>
      <c r="W607" s="169" t="n">
        <f aca="false">K607</f>
        <v>3127.7576544</v>
      </c>
    </row>
    <row r="608" s="95" customFormat="true" ht="13.5" hidden="true" customHeight="true" outlineLevel="0" collapsed="false">
      <c r="A608" s="114"/>
      <c r="B608" s="162" t="s">
        <v>140</v>
      </c>
      <c r="C608" s="163" t="s">
        <v>29</v>
      </c>
      <c r="D608" s="164" t="s">
        <v>30</v>
      </c>
      <c r="E608" s="82"/>
      <c r="F608" s="165" t="n">
        <v>0.03454</v>
      </c>
      <c r="G608" s="166" t="n">
        <v>9373</v>
      </c>
      <c r="H608" s="170" t="n">
        <f aca="false">G608*0.97</f>
        <v>9091.81</v>
      </c>
      <c r="I608" s="171" t="n">
        <f aca="false">G608*0.94</f>
        <v>8810.62</v>
      </c>
      <c r="J608" s="85" t="n">
        <v>1</v>
      </c>
      <c r="K608" s="168" t="n">
        <f aca="false">F608*I608</f>
        <v>304.3188148</v>
      </c>
      <c r="L608" s="85" t="n">
        <f aca="false">G608*0.91</f>
        <v>8529.43</v>
      </c>
      <c r="M608" s="88"/>
      <c r="N608" s="89" t="n">
        <f aca="false">K608*M608</f>
        <v>0</v>
      </c>
      <c r="O608" s="85" t="n">
        <f aca="false">G608*0.88</f>
        <v>8248.24</v>
      </c>
      <c r="P608" s="90" t="n">
        <f aca="false">G608*0.85</f>
        <v>7967.05</v>
      </c>
      <c r="Q608" s="91"/>
      <c r="R608" s="92" t="n">
        <f aca="false">N608*Q608</f>
        <v>0</v>
      </c>
      <c r="S608" s="101"/>
      <c r="T608" s="101"/>
      <c r="U608" s="94"/>
    </row>
    <row r="609" s="95" customFormat="true" ht="25.5" hidden="true" customHeight="true" outlineLevel="0" collapsed="false">
      <c r="A609" s="114"/>
      <c r="B609" s="102" t="s">
        <v>141</v>
      </c>
      <c r="C609" s="97" t="s">
        <v>32</v>
      </c>
      <c r="D609" s="82" t="s">
        <v>33</v>
      </c>
      <c r="E609" s="82"/>
      <c r="F609" s="82" t="n">
        <v>5.2383</v>
      </c>
      <c r="G609" s="98" t="n">
        <v>178.06</v>
      </c>
      <c r="H609" s="99" t="n">
        <f aca="false">G609*0.97</f>
        <v>172.7182</v>
      </c>
      <c r="I609" s="100" t="n">
        <f aca="false">G609*0.94</f>
        <v>167.3764</v>
      </c>
      <c r="J609" s="85" t="n">
        <v>1.15</v>
      </c>
      <c r="K609" s="89" t="n">
        <f aca="false">F609*I609</f>
        <v>876.76779612</v>
      </c>
      <c r="L609" s="85" t="n">
        <f aca="false">G609*0.91</f>
        <v>162.0346</v>
      </c>
      <c r="M609" s="88"/>
      <c r="N609" s="89" t="n">
        <f aca="false">K609*M609</f>
        <v>0</v>
      </c>
      <c r="O609" s="85" t="n">
        <f aca="false">G609*0.88</f>
        <v>156.6928</v>
      </c>
      <c r="P609" s="90" t="n">
        <f aca="false">G609*0.85</f>
        <v>151.351</v>
      </c>
      <c r="Q609" s="91"/>
      <c r="R609" s="92" t="n">
        <f aca="false">N609*Q609</f>
        <v>0</v>
      </c>
      <c r="S609" s="101"/>
      <c r="T609" s="101"/>
      <c r="U609" s="94"/>
    </row>
    <row r="610" s="95" customFormat="true" ht="13.5" hidden="false" customHeight="true" outlineLevel="0" collapsed="false">
      <c r="A610" s="114"/>
      <c r="B610" s="120" t="s">
        <v>140</v>
      </c>
      <c r="C610" s="104" t="s">
        <v>35</v>
      </c>
      <c r="D610" s="172" t="s">
        <v>30</v>
      </c>
      <c r="E610" s="82"/>
      <c r="F610" s="165" t="n">
        <v>0.01156</v>
      </c>
      <c r="G610" s="170" t="n">
        <v>4591</v>
      </c>
      <c r="H610" s="170" t="n">
        <f aca="false">G610*0.97</f>
        <v>4453.27</v>
      </c>
      <c r="I610" s="173" t="n">
        <f aca="false">G610*0.94</f>
        <v>4315.54</v>
      </c>
      <c r="J610" s="107" t="n">
        <v>1</v>
      </c>
      <c r="K610" s="174" t="n">
        <f aca="false">F610*I610</f>
        <v>49.8876424</v>
      </c>
      <c r="L610" s="85" t="n">
        <f aca="false">G610*0.91</f>
        <v>4177.81</v>
      </c>
      <c r="M610" s="88"/>
      <c r="N610" s="89" t="n">
        <f aca="false">K610*M610</f>
        <v>0</v>
      </c>
      <c r="O610" s="85" t="n">
        <f aca="false">G610*0.88</f>
        <v>4040.08</v>
      </c>
      <c r="P610" s="109" t="n">
        <f aca="false">G610*0.85</f>
        <v>3902.35</v>
      </c>
      <c r="Q610" s="91"/>
      <c r="R610" s="92" t="n">
        <f aca="false">N610*Q610</f>
        <v>0</v>
      </c>
      <c r="S610" s="101"/>
      <c r="T610" s="101"/>
      <c r="U610" s="94"/>
    </row>
    <row r="611" s="113" customFormat="true" ht="13.5" hidden="false" customHeight="true" outlineLevel="0" collapsed="false">
      <c r="A611" s="114"/>
      <c r="B611" s="120" t="s">
        <v>140</v>
      </c>
      <c r="C611" s="110" t="s">
        <v>36</v>
      </c>
      <c r="D611" s="172" t="s">
        <v>30</v>
      </c>
      <c r="E611" s="82"/>
      <c r="F611" s="165" t="n">
        <v>0.01033</v>
      </c>
      <c r="G611" s="170" t="n">
        <v>13856</v>
      </c>
      <c r="H611" s="170" t="n">
        <f aca="false">G611*0.97</f>
        <v>13440.32</v>
      </c>
      <c r="I611" s="173" t="n">
        <f aca="false">G611*0.94</f>
        <v>13024.64</v>
      </c>
      <c r="J611" s="107" t="n">
        <v>1</v>
      </c>
      <c r="K611" s="174" t="n">
        <f aca="false">F611*I611</f>
        <v>134.5445312</v>
      </c>
      <c r="L611" s="85" t="n">
        <f aca="false">G611*0.91</f>
        <v>12608.96</v>
      </c>
      <c r="M611" s="88"/>
      <c r="N611" s="89" t="n">
        <f aca="false">K611*M611</f>
        <v>0</v>
      </c>
      <c r="O611" s="85" t="n">
        <f aca="false">G611*0.88</f>
        <v>12193.28</v>
      </c>
      <c r="P611" s="109" t="n">
        <f aca="false">G611*0.85</f>
        <v>11777.6</v>
      </c>
      <c r="Q611" s="91"/>
      <c r="R611" s="92" t="n">
        <f aca="false">N611*Q611</f>
        <v>0</v>
      </c>
      <c r="S611" s="111"/>
      <c r="T611" s="111"/>
      <c r="U611" s="112"/>
    </row>
    <row r="612" s="95" customFormat="true" ht="13.5" hidden="true" customHeight="true" outlineLevel="0" collapsed="false">
      <c r="A612" s="114" t="s">
        <v>161</v>
      </c>
      <c r="B612" s="162" t="s">
        <v>140</v>
      </c>
      <c r="C612" s="163" t="s">
        <v>27</v>
      </c>
      <c r="D612" s="164" t="s">
        <v>28</v>
      </c>
      <c r="E612" s="82"/>
      <c r="F612" s="165" t="n">
        <v>946.36</v>
      </c>
      <c r="G612" s="166" t="n">
        <v>2.019</v>
      </c>
      <c r="H612" s="166" t="n">
        <f aca="false">G612*0.97</f>
        <v>1.95843</v>
      </c>
      <c r="I612" s="167" t="n">
        <f aca="false">G612*0.94</f>
        <v>1.89786</v>
      </c>
      <c r="J612" s="85" t="n">
        <v>1</v>
      </c>
      <c r="K612" s="168" t="n">
        <f aca="false">F612*I612</f>
        <v>1796.0587896</v>
      </c>
      <c r="L612" s="87" t="n">
        <f aca="false">G612*0.91</f>
        <v>1.83729</v>
      </c>
      <c r="M612" s="88"/>
      <c r="N612" s="89" t="n">
        <f aca="false">K612*M612</f>
        <v>0</v>
      </c>
      <c r="O612" s="87" t="n">
        <f aca="false">G612*0.88</f>
        <v>1.77672</v>
      </c>
      <c r="P612" s="90" t="n">
        <f aca="false">G612*0.85</f>
        <v>1.71615</v>
      </c>
      <c r="Q612" s="91"/>
      <c r="R612" s="92" t="n">
        <f aca="false">N612*Q612</f>
        <v>0</v>
      </c>
      <c r="S612" s="101"/>
      <c r="T612" s="101"/>
      <c r="U612" s="94"/>
      <c r="V612" s="169" t="n">
        <f aca="false">I612*1000</f>
        <v>1897.86</v>
      </c>
      <c r="W612" s="169" t="n">
        <f aca="false">K612</f>
        <v>1796.0587896</v>
      </c>
    </row>
    <row r="613" s="95" customFormat="true" ht="13.5" hidden="true" customHeight="true" outlineLevel="0" collapsed="false">
      <c r="A613" s="114"/>
      <c r="B613" s="162" t="s">
        <v>140</v>
      </c>
      <c r="C613" s="163" t="s">
        <v>29</v>
      </c>
      <c r="D613" s="164" t="s">
        <v>30</v>
      </c>
      <c r="E613" s="82"/>
      <c r="F613" s="165" t="n">
        <v>0.03454</v>
      </c>
      <c r="G613" s="166" t="n">
        <v>9511</v>
      </c>
      <c r="H613" s="170" t="n">
        <f aca="false">G613*0.97</f>
        <v>9225.67</v>
      </c>
      <c r="I613" s="171" t="n">
        <f aca="false">G613*0.94</f>
        <v>8940.34</v>
      </c>
      <c r="J613" s="85" t="n">
        <v>1</v>
      </c>
      <c r="K613" s="168" t="n">
        <f aca="false">F613*I613</f>
        <v>308.7993436</v>
      </c>
      <c r="L613" s="85" t="n">
        <f aca="false">G613*0.91</f>
        <v>8655.01</v>
      </c>
      <c r="M613" s="88"/>
      <c r="N613" s="89" t="n">
        <f aca="false">K613*M613</f>
        <v>0</v>
      </c>
      <c r="O613" s="85" t="n">
        <f aca="false">G613*0.88</f>
        <v>8369.68</v>
      </c>
      <c r="P613" s="90" t="n">
        <f aca="false">G613*0.85</f>
        <v>8084.35</v>
      </c>
      <c r="Q613" s="91"/>
      <c r="R613" s="92" t="n">
        <f aca="false">N613*Q613</f>
        <v>0</v>
      </c>
      <c r="S613" s="101"/>
      <c r="T613" s="101"/>
      <c r="U613" s="94"/>
    </row>
    <row r="614" s="95" customFormat="true" ht="25.5" hidden="true" customHeight="true" outlineLevel="0" collapsed="false">
      <c r="A614" s="114"/>
      <c r="B614" s="102" t="s">
        <v>141</v>
      </c>
      <c r="C614" s="97" t="s">
        <v>32</v>
      </c>
      <c r="D614" s="82" t="s">
        <v>33</v>
      </c>
      <c r="E614" s="82"/>
      <c r="F614" s="82" t="n">
        <v>5.2383</v>
      </c>
      <c r="G614" s="98" t="n">
        <v>292.18</v>
      </c>
      <c r="H614" s="99" t="n">
        <f aca="false">G614*0.97</f>
        <v>283.4146</v>
      </c>
      <c r="I614" s="100" t="n">
        <f aca="false">G614*0.94</f>
        <v>274.6492</v>
      </c>
      <c r="J614" s="85" t="n">
        <v>1.15</v>
      </c>
      <c r="K614" s="89" t="n">
        <f aca="false">F614*I614</f>
        <v>1438.69490436</v>
      </c>
      <c r="L614" s="85" t="n">
        <f aca="false">G614*0.91</f>
        <v>265.8838</v>
      </c>
      <c r="M614" s="88"/>
      <c r="N614" s="89" t="n">
        <f aca="false">K614*M614</f>
        <v>0</v>
      </c>
      <c r="O614" s="85" t="n">
        <f aca="false">G614*0.88</f>
        <v>257.1184</v>
      </c>
      <c r="P614" s="90" t="n">
        <f aca="false">G614*0.85</f>
        <v>248.353</v>
      </c>
      <c r="Q614" s="91"/>
      <c r="R614" s="92" t="n">
        <f aca="false">N614*Q614</f>
        <v>0</v>
      </c>
      <c r="S614" s="101"/>
      <c r="T614" s="101"/>
      <c r="U614" s="94"/>
    </row>
    <row r="615" s="95" customFormat="true" ht="13.5" hidden="false" customHeight="true" outlineLevel="0" collapsed="false">
      <c r="A615" s="114"/>
      <c r="B615" s="120" t="s">
        <v>140</v>
      </c>
      <c r="C615" s="104" t="s">
        <v>35</v>
      </c>
      <c r="D615" s="172" t="s">
        <v>30</v>
      </c>
      <c r="E615" s="82"/>
      <c r="F615" s="165" t="n">
        <v>0.01156</v>
      </c>
      <c r="G615" s="170" t="n">
        <v>5098</v>
      </c>
      <c r="H615" s="170" t="n">
        <f aca="false">G615*0.97</f>
        <v>4945.06</v>
      </c>
      <c r="I615" s="173" t="n">
        <f aca="false">G615*0.94</f>
        <v>4792.12</v>
      </c>
      <c r="J615" s="107" t="n">
        <v>1</v>
      </c>
      <c r="K615" s="174" t="n">
        <f aca="false">F615*I615</f>
        <v>55.3969072</v>
      </c>
      <c r="L615" s="85" t="n">
        <f aca="false">G615*0.91</f>
        <v>4639.18</v>
      </c>
      <c r="M615" s="88"/>
      <c r="N615" s="89" t="n">
        <f aca="false">K615*M615</f>
        <v>0</v>
      </c>
      <c r="O615" s="85" t="n">
        <f aca="false">G615*0.88</f>
        <v>4486.24</v>
      </c>
      <c r="P615" s="109" t="n">
        <f aca="false">G615*0.85</f>
        <v>4333.3</v>
      </c>
      <c r="Q615" s="91"/>
      <c r="R615" s="92" t="n">
        <f aca="false">N615*Q615</f>
        <v>0</v>
      </c>
      <c r="S615" s="101"/>
      <c r="T615" s="101"/>
      <c r="U615" s="94"/>
    </row>
    <row r="616" s="113" customFormat="true" ht="13.5" hidden="false" customHeight="true" outlineLevel="0" collapsed="false">
      <c r="A616" s="114"/>
      <c r="B616" s="120" t="s">
        <v>140</v>
      </c>
      <c r="C616" s="110" t="s">
        <v>36</v>
      </c>
      <c r="D616" s="172" t="s">
        <v>30</v>
      </c>
      <c r="E616" s="82"/>
      <c r="F616" s="165" t="n">
        <v>0.01033</v>
      </c>
      <c r="G616" s="170" t="n">
        <v>14363</v>
      </c>
      <c r="H616" s="170" t="n">
        <f aca="false">G616*0.97</f>
        <v>13932.11</v>
      </c>
      <c r="I616" s="173" t="n">
        <f aca="false">G616*0.94</f>
        <v>13501.22</v>
      </c>
      <c r="J616" s="107" t="n">
        <v>1</v>
      </c>
      <c r="K616" s="174" t="n">
        <f aca="false">F616*I616</f>
        <v>139.4676026</v>
      </c>
      <c r="L616" s="85" t="n">
        <f aca="false">G616*0.91</f>
        <v>13070.33</v>
      </c>
      <c r="M616" s="88"/>
      <c r="N616" s="89" t="n">
        <f aca="false">K616*M616</f>
        <v>0</v>
      </c>
      <c r="O616" s="85" t="n">
        <f aca="false">G616*0.88</f>
        <v>12639.44</v>
      </c>
      <c r="P616" s="109" t="n">
        <f aca="false">G616*0.85</f>
        <v>12208.55</v>
      </c>
      <c r="Q616" s="91"/>
      <c r="R616" s="92" t="n">
        <f aca="false">N616*Q616</f>
        <v>0</v>
      </c>
      <c r="S616" s="111"/>
      <c r="T616" s="111"/>
      <c r="U616" s="112"/>
    </row>
    <row r="617" s="95" customFormat="true" ht="13.5" hidden="true" customHeight="true" outlineLevel="0" collapsed="false">
      <c r="A617" s="114" t="s">
        <v>162</v>
      </c>
      <c r="B617" s="162" t="s">
        <v>140</v>
      </c>
      <c r="C617" s="163" t="s">
        <v>27</v>
      </c>
      <c r="D617" s="164" t="s">
        <v>28</v>
      </c>
      <c r="E617" s="82"/>
      <c r="F617" s="165" t="n">
        <v>946.36</v>
      </c>
      <c r="G617" s="166" t="n">
        <v>1.495</v>
      </c>
      <c r="H617" s="166" t="n">
        <f aca="false">G617*0.97</f>
        <v>1.45015</v>
      </c>
      <c r="I617" s="167" t="n">
        <f aca="false">G617*0.94</f>
        <v>1.4053</v>
      </c>
      <c r="J617" s="85" t="n">
        <v>1</v>
      </c>
      <c r="K617" s="168" t="n">
        <f aca="false">F617*I617</f>
        <v>1329.919708</v>
      </c>
      <c r="L617" s="87" t="n">
        <f aca="false">G617*0.91</f>
        <v>1.36045</v>
      </c>
      <c r="M617" s="88"/>
      <c r="N617" s="89" t="n">
        <f aca="false">K617*M617</f>
        <v>0</v>
      </c>
      <c r="O617" s="87" t="n">
        <f aca="false">G617*0.88</f>
        <v>1.3156</v>
      </c>
      <c r="P617" s="90" t="n">
        <f aca="false">G617*0.85</f>
        <v>1.27075</v>
      </c>
      <c r="Q617" s="91"/>
      <c r="R617" s="92" t="n">
        <f aca="false">N617*Q617</f>
        <v>0</v>
      </c>
      <c r="S617" s="101"/>
      <c r="T617" s="101"/>
      <c r="U617" s="94"/>
      <c r="V617" s="169" t="n">
        <f aca="false">I617*1000</f>
        <v>1405.3</v>
      </c>
      <c r="W617" s="169" t="n">
        <f aca="false">K617</f>
        <v>1329.919708</v>
      </c>
    </row>
    <row r="618" s="95" customFormat="true" ht="13.5" hidden="true" customHeight="true" outlineLevel="0" collapsed="false">
      <c r="A618" s="114"/>
      <c r="B618" s="162" t="s">
        <v>140</v>
      </c>
      <c r="C618" s="163" t="s">
        <v>29</v>
      </c>
      <c r="D618" s="164" t="s">
        <v>30</v>
      </c>
      <c r="E618" s="82"/>
      <c r="F618" s="165" t="n">
        <v>0.03454</v>
      </c>
      <c r="G618" s="166" t="n">
        <v>6008</v>
      </c>
      <c r="H618" s="170" t="n">
        <f aca="false">G618*0.97</f>
        <v>5827.76</v>
      </c>
      <c r="I618" s="171" t="n">
        <f aca="false">G618*0.94</f>
        <v>5647.52</v>
      </c>
      <c r="J618" s="85" t="n">
        <v>1</v>
      </c>
      <c r="K618" s="168" t="n">
        <f aca="false">F618*I618</f>
        <v>195.0653408</v>
      </c>
      <c r="L618" s="85" t="n">
        <f aca="false">G618*0.91</f>
        <v>5467.28</v>
      </c>
      <c r="M618" s="88"/>
      <c r="N618" s="89" t="n">
        <f aca="false">K618*M618</f>
        <v>0</v>
      </c>
      <c r="O618" s="85" t="n">
        <f aca="false">G618*0.88</f>
        <v>5287.04</v>
      </c>
      <c r="P618" s="90" t="n">
        <f aca="false">G618*0.85</f>
        <v>5106.8</v>
      </c>
      <c r="Q618" s="91"/>
      <c r="R618" s="92" t="n">
        <f aca="false">N618*Q618</f>
        <v>0</v>
      </c>
      <c r="S618" s="101"/>
      <c r="T618" s="101"/>
      <c r="U618" s="94"/>
    </row>
    <row r="619" s="95" customFormat="true" ht="25.5" hidden="true" customHeight="true" outlineLevel="0" collapsed="false">
      <c r="A619" s="114"/>
      <c r="B619" s="102" t="s">
        <v>141</v>
      </c>
      <c r="C619" s="97" t="s">
        <v>32</v>
      </c>
      <c r="D619" s="82" t="s">
        <v>33</v>
      </c>
      <c r="E619" s="82"/>
      <c r="F619" s="82" t="n">
        <v>5.2383</v>
      </c>
      <c r="G619" s="98" t="n">
        <v>140.49</v>
      </c>
      <c r="H619" s="99" t="n">
        <f aca="false">G619*0.97</f>
        <v>136.2753</v>
      </c>
      <c r="I619" s="100" t="n">
        <f aca="false">G619*0.94</f>
        <v>132.0606</v>
      </c>
      <c r="J619" s="85" t="n">
        <v>1.15</v>
      </c>
      <c r="K619" s="89" t="n">
        <f aca="false">F619*I619</f>
        <v>691.77304098</v>
      </c>
      <c r="L619" s="85" t="n">
        <f aca="false">G619*0.91</f>
        <v>127.8459</v>
      </c>
      <c r="M619" s="88"/>
      <c r="N619" s="89" t="n">
        <f aca="false">K619*M619</f>
        <v>0</v>
      </c>
      <c r="O619" s="85" t="n">
        <f aca="false">G619*0.88</f>
        <v>123.6312</v>
      </c>
      <c r="P619" s="90" t="n">
        <f aca="false">G619*0.85</f>
        <v>119.4165</v>
      </c>
      <c r="Q619" s="91"/>
      <c r="R619" s="92" t="n">
        <f aca="false">N619*Q619</f>
        <v>0</v>
      </c>
      <c r="S619" s="101"/>
      <c r="T619" s="101"/>
      <c r="U619" s="94"/>
    </row>
    <row r="620" s="95" customFormat="true" ht="13.5" hidden="false" customHeight="true" outlineLevel="0" collapsed="false">
      <c r="A620" s="114"/>
      <c r="B620" s="120" t="s">
        <v>140</v>
      </c>
      <c r="C620" s="104" t="s">
        <v>35</v>
      </c>
      <c r="D620" s="172" t="s">
        <v>30</v>
      </c>
      <c r="E620" s="82"/>
      <c r="F620" s="165" t="n">
        <v>0.01156</v>
      </c>
      <c r="G620" s="170" t="n">
        <v>1451</v>
      </c>
      <c r="H620" s="170" t="n">
        <f aca="false">G620*0.97</f>
        <v>1407.47</v>
      </c>
      <c r="I620" s="173" t="n">
        <f aca="false">G620*0.94</f>
        <v>1363.94</v>
      </c>
      <c r="J620" s="107" t="n">
        <v>1</v>
      </c>
      <c r="K620" s="174" t="n">
        <f aca="false">F620*I620</f>
        <v>15.7671464</v>
      </c>
      <c r="L620" s="85" t="n">
        <f aca="false">G620*0.91</f>
        <v>1320.41</v>
      </c>
      <c r="M620" s="88"/>
      <c r="N620" s="89" t="n">
        <f aca="false">K620*M620</f>
        <v>0</v>
      </c>
      <c r="O620" s="85" t="n">
        <f aca="false">G620*0.88</f>
        <v>1276.88</v>
      </c>
      <c r="P620" s="109" t="n">
        <f aca="false">G620*0.85</f>
        <v>1233.35</v>
      </c>
      <c r="Q620" s="91"/>
      <c r="R620" s="92" t="n">
        <f aca="false">N620*Q620</f>
        <v>0</v>
      </c>
      <c r="S620" s="101"/>
      <c r="T620" s="101"/>
      <c r="U620" s="94"/>
    </row>
    <row r="621" s="113" customFormat="true" ht="13.5" hidden="false" customHeight="true" outlineLevel="0" collapsed="false">
      <c r="A621" s="114"/>
      <c r="B621" s="120" t="s">
        <v>140</v>
      </c>
      <c r="C621" s="110" t="s">
        <v>36</v>
      </c>
      <c r="D621" s="172" t="s">
        <v>30</v>
      </c>
      <c r="E621" s="82"/>
      <c r="F621" s="165" t="n">
        <v>0.01033</v>
      </c>
      <c r="G621" s="170" t="n">
        <v>7351</v>
      </c>
      <c r="H621" s="170" t="n">
        <f aca="false">G621*0.97</f>
        <v>7130.47</v>
      </c>
      <c r="I621" s="173" t="n">
        <f aca="false">G621*0.94</f>
        <v>6909.94</v>
      </c>
      <c r="J621" s="107" t="n">
        <v>1</v>
      </c>
      <c r="K621" s="174" t="n">
        <f aca="false">F621*I621</f>
        <v>71.3796802</v>
      </c>
      <c r="L621" s="85" t="n">
        <f aca="false">G621*0.91</f>
        <v>6689.41</v>
      </c>
      <c r="M621" s="88"/>
      <c r="N621" s="89" t="n">
        <f aca="false">K621*M621</f>
        <v>0</v>
      </c>
      <c r="O621" s="85" t="n">
        <f aca="false">G621*0.88</f>
        <v>6468.88</v>
      </c>
      <c r="P621" s="109" t="n">
        <f aca="false">G621*0.85</f>
        <v>6248.35</v>
      </c>
      <c r="Q621" s="91"/>
      <c r="R621" s="92" t="n">
        <f aca="false">N621*Q621</f>
        <v>0</v>
      </c>
      <c r="S621" s="111"/>
      <c r="T621" s="111"/>
      <c r="U621" s="112"/>
    </row>
    <row r="622" s="95" customFormat="true" ht="13.5" hidden="true" customHeight="true" outlineLevel="0" collapsed="false">
      <c r="A622" s="114" t="s">
        <v>163</v>
      </c>
      <c r="B622" s="162" t="s">
        <v>140</v>
      </c>
      <c r="C622" s="163" t="s">
        <v>27</v>
      </c>
      <c r="D622" s="164" t="s">
        <v>28</v>
      </c>
      <c r="E622" s="82"/>
      <c r="F622" s="165" t="n">
        <v>946.36</v>
      </c>
      <c r="G622" s="166" t="n">
        <v>3.395</v>
      </c>
      <c r="H622" s="166" t="n">
        <f aca="false">G622*0.97</f>
        <v>3.29315</v>
      </c>
      <c r="I622" s="167" t="n">
        <f aca="false">G622*0.94</f>
        <v>3.1913</v>
      </c>
      <c r="J622" s="85" t="n">
        <v>1</v>
      </c>
      <c r="K622" s="168" t="n">
        <f aca="false">F622*I622</f>
        <v>3020.118668</v>
      </c>
      <c r="L622" s="87" t="n">
        <f aca="false">G622*0.91</f>
        <v>3.08945</v>
      </c>
      <c r="M622" s="88"/>
      <c r="N622" s="89" t="n">
        <f aca="false">K622*M622</f>
        <v>0</v>
      </c>
      <c r="O622" s="87" t="n">
        <f aca="false">G622*0.88</f>
        <v>2.9876</v>
      </c>
      <c r="P622" s="90" t="n">
        <f aca="false">G622*0.85</f>
        <v>2.88575</v>
      </c>
      <c r="Q622" s="91"/>
      <c r="R622" s="92" t="n">
        <f aca="false">N622*Q622</f>
        <v>0</v>
      </c>
      <c r="S622" s="101"/>
      <c r="T622" s="101"/>
      <c r="U622" s="94"/>
      <c r="V622" s="169" t="n">
        <f aca="false">I622*1000</f>
        <v>3191.3</v>
      </c>
      <c r="W622" s="169" t="n">
        <f aca="false">K622</f>
        <v>3020.118668</v>
      </c>
    </row>
    <row r="623" s="95" customFormat="true" ht="13.5" hidden="true" customHeight="true" outlineLevel="0" collapsed="false">
      <c r="A623" s="114"/>
      <c r="B623" s="162" t="s">
        <v>140</v>
      </c>
      <c r="C623" s="163" t="s">
        <v>29</v>
      </c>
      <c r="D623" s="164" t="s">
        <v>30</v>
      </c>
      <c r="E623" s="82"/>
      <c r="F623" s="165" t="n">
        <v>0.03454</v>
      </c>
      <c r="G623" s="166" t="n">
        <v>8159</v>
      </c>
      <c r="H623" s="170" t="n">
        <f aca="false">G623*0.97</f>
        <v>7914.23</v>
      </c>
      <c r="I623" s="171" t="n">
        <f aca="false">G623*0.94</f>
        <v>7669.46</v>
      </c>
      <c r="J623" s="85" t="n">
        <v>1</v>
      </c>
      <c r="K623" s="168" t="n">
        <f aca="false">F623*I623</f>
        <v>264.9031484</v>
      </c>
      <c r="L623" s="85" t="n">
        <f aca="false">G623*0.91</f>
        <v>7424.69</v>
      </c>
      <c r="M623" s="88"/>
      <c r="N623" s="89" t="n">
        <f aca="false">K623*M623</f>
        <v>0</v>
      </c>
      <c r="O623" s="85" t="n">
        <f aca="false">G623*0.88</f>
        <v>7179.92</v>
      </c>
      <c r="P623" s="90" t="n">
        <f aca="false">G623*0.85</f>
        <v>6935.15</v>
      </c>
      <c r="Q623" s="91"/>
      <c r="R623" s="92" t="n">
        <f aca="false">N623*Q623</f>
        <v>0</v>
      </c>
      <c r="S623" s="101"/>
      <c r="T623" s="101"/>
      <c r="U623" s="94"/>
    </row>
    <row r="624" s="95" customFormat="true" ht="25.5" hidden="true" customHeight="true" outlineLevel="0" collapsed="false">
      <c r="A624" s="114"/>
      <c r="B624" s="102" t="s">
        <v>141</v>
      </c>
      <c r="C624" s="97" t="s">
        <v>32</v>
      </c>
      <c r="D624" s="82" t="s">
        <v>33</v>
      </c>
      <c r="E624" s="82"/>
      <c r="F624" s="82" t="n">
        <v>5.2383</v>
      </c>
      <c r="G624" s="98" t="n">
        <v>162.29</v>
      </c>
      <c r="H624" s="99" t="n">
        <f aca="false">G624*0.97</f>
        <v>157.4213</v>
      </c>
      <c r="I624" s="100" t="n">
        <f aca="false">G624*0.94</f>
        <v>152.5526</v>
      </c>
      <c r="J624" s="85" t="n">
        <v>1.15</v>
      </c>
      <c r="K624" s="89" t="n">
        <f aca="false">F624*I624</f>
        <v>799.11628458</v>
      </c>
      <c r="L624" s="85" t="n">
        <f aca="false">G624*0.91</f>
        <v>147.6839</v>
      </c>
      <c r="M624" s="88"/>
      <c r="N624" s="89" t="n">
        <f aca="false">K624*M624</f>
        <v>0</v>
      </c>
      <c r="O624" s="85" t="n">
        <f aca="false">G624*0.88</f>
        <v>142.8152</v>
      </c>
      <c r="P624" s="90" t="n">
        <f aca="false">G624*0.85</f>
        <v>137.9465</v>
      </c>
      <c r="Q624" s="91"/>
      <c r="R624" s="92" t="n">
        <f aca="false">N624*Q624</f>
        <v>0</v>
      </c>
      <c r="S624" s="101"/>
      <c r="T624" s="101"/>
      <c r="U624" s="94"/>
    </row>
    <row r="625" s="95" customFormat="true" ht="13.5" hidden="false" customHeight="true" outlineLevel="0" collapsed="false">
      <c r="A625" s="114"/>
      <c r="B625" s="120" t="s">
        <v>140</v>
      </c>
      <c r="C625" s="104" t="s">
        <v>35</v>
      </c>
      <c r="D625" s="172" t="s">
        <v>30</v>
      </c>
      <c r="E625" s="82"/>
      <c r="F625" s="165" t="n">
        <v>0.01156</v>
      </c>
      <c r="G625" s="170" t="n">
        <v>7363</v>
      </c>
      <c r="H625" s="170" t="n">
        <f aca="false">G625*0.97</f>
        <v>7142.11</v>
      </c>
      <c r="I625" s="173" t="n">
        <f aca="false">G625*0.94</f>
        <v>6921.22</v>
      </c>
      <c r="J625" s="107" t="n">
        <v>1</v>
      </c>
      <c r="K625" s="174" t="n">
        <f aca="false">F625*I625</f>
        <v>80.0093032</v>
      </c>
      <c r="L625" s="85" t="n">
        <f aca="false">G625*0.91</f>
        <v>6700.33</v>
      </c>
      <c r="M625" s="88"/>
      <c r="N625" s="89" t="n">
        <f aca="false">K625*M625</f>
        <v>0</v>
      </c>
      <c r="O625" s="85" t="n">
        <f aca="false">G625*0.88</f>
        <v>6479.44</v>
      </c>
      <c r="P625" s="109" t="n">
        <f aca="false">G625*0.85</f>
        <v>6258.55</v>
      </c>
      <c r="Q625" s="91"/>
      <c r="R625" s="92" t="n">
        <f aca="false">N625*Q625</f>
        <v>0</v>
      </c>
      <c r="S625" s="101"/>
      <c r="T625" s="101"/>
      <c r="U625" s="94"/>
    </row>
    <row r="626" s="113" customFormat="true" ht="13.5" hidden="false" customHeight="true" outlineLevel="0" collapsed="false">
      <c r="A626" s="114"/>
      <c r="B626" s="120" t="s">
        <v>140</v>
      </c>
      <c r="C626" s="110" t="s">
        <v>36</v>
      </c>
      <c r="D626" s="172" t="s">
        <v>30</v>
      </c>
      <c r="E626" s="82"/>
      <c r="F626" s="165" t="n">
        <v>0.01033</v>
      </c>
      <c r="G626" s="170" t="n">
        <v>15430</v>
      </c>
      <c r="H626" s="170" t="n">
        <f aca="false">G626*0.97</f>
        <v>14967.1</v>
      </c>
      <c r="I626" s="173" t="n">
        <f aca="false">G626*0.94</f>
        <v>14504.2</v>
      </c>
      <c r="J626" s="107" t="n">
        <v>1</v>
      </c>
      <c r="K626" s="174" t="n">
        <f aca="false">F626*I626</f>
        <v>149.828386</v>
      </c>
      <c r="L626" s="85" t="n">
        <f aca="false">G626*0.91</f>
        <v>14041.3</v>
      </c>
      <c r="M626" s="88"/>
      <c r="N626" s="89" t="n">
        <f aca="false">K626*M626</f>
        <v>0</v>
      </c>
      <c r="O626" s="85" t="n">
        <f aca="false">G626*0.88</f>
        <v>13578.4</v>
      </c>
      <c r="P626" s="109" t="n">
        <f aca="false">G626*0.85</f>
        <v>13115.5</v>
      </c>
      <c r="Q626" s="91"/>
      <c r="R626" s="92" t="n">
        <f aca="false">N626*Q626</f>
        <v>0</v>
      </c>
      <c r="S626" s="111"/>
      <c r="T626" s="111"/>
      <c r="U626" s="112"/>
    </row>
    <row r="627" s="95" customFormat="true" ht="13.5" hidden="true" customHeight="true" outlineLevel="0" collapsed="false">
      <c r="A627" s="114" t="s">
        <v>164</v>
      </c>
      <c r="B627" s="162" t="s">
        <v>140</v>
      </c>
      <c r="C627" s="163" t="s">
        <v>27</v>
      </c>
      <c r="D627" s="164" t="s">
        <v>28</v>
      </c>
      <c r="E627" s="82"/>
      <c r="F627" s="165" t="n">
        <v>946.36</v>
      </c>
      <c r="G627" s="166" t="n">
        <v>1.44</v>
      </c>
      <c r="H627" s="166" t="n">
        <f aca="false">G627*0.97</f>
        <v>1.3968</v>
      </c>
      <c r="I627" s="167" t="n">
        <f aca="false">G627*0.94</f>
        <v>1.3536</v>
      </c>
      <c r="J627" s="85" t="n">
        <v>1</v>
      </c>
      <c r="K627" s="168" t="n">
        <f aca="false">F627*I627</f>
        <v>1280.992896</v>
      </c>
      <c r="L627" s="87" t="n">
        <f aca="false">G627*0.91</f>
        <v>1.3104</v>
      </c>
      <c r="M627" s="88"/>
      <c r="N627" s="89" t="n">
        <f aca="false">K627*M627</f>
        <v>0</v>
      </c>
      <c r="O627" s="87" t="n">
        <f aca="false">G627*0.88</f>
        <v>1.2672</v>
      </c>
      <c r="P627" s="90" t="n">
        <f aca="false">G627*0.85</f>
        <v>1.224</v>
      </c>
      <c r="Q627" s="91"/>
      <c r="R627" s="92" t="n">
        <f aca="false">N627*Q627</f>
        <v>0</v>
      </c>
      <c r="S627" s="101"/>
      <c r="T627" s="101"/>
      <c r="U627" s="94"/>
      <c r="V627" s="169" t="n">
        <f aca="false">I627*1000</f>
        <v>1353.6</v>
      </c>
      <c r="W627" s="169" t="n">
        <f aca="false">K627</f>
        <v>1280.992896</v>
      </c>
    </row>
    <row r="628" s="95" customFormat="true" ht="13.5" hidden="true" customHeight="true" outlineLevel="0" collapsed="false">
      <c r="A628" s="114"/>
      <c r="B628" s="162" t="s">
        <v>140</v>
      </c>
      <c r="C628" s="163" t="s">
        <v>29</v>
      </c>
      <c r="D628" s="164" t="s">
        <v>30</v>
      </c>
      <c r="E628" s="82"/>
      <c r="F628" s="165" t="n">
        <v>0.03454</v>
      </c>
      <c r="G628" s="166" t="n">
        <v>2419</v>
      </c>
      <c r="H628" s="170" t="n">
        <f aca="false">G628*0.97</f>
        <v>2346.43</v>
      </c>
      <c r="I628" s="171" t="n">
        <f aca="false">G628*0.94</f>
        <v>2273.86</v>
      </c>
      <c r="J628" s="85" t="n">
        <v>1</v>
      </c>
      <c r="K628" s="168" t="n">
        <f aca="false">F628*I628</f>
        <v>78.5391244</v>
      </c>
      <c r="L628" s="85" t="n">
        <f aca="false">G628*0.91</f>
        <v>2201.29</v>
      </c>
      <c r="M628" s="88"/>
      <c r="N628" s="89" t="n">
        <f aca="false">K628*M628</f>
        <v>0</v>
      </c>
      <c r="O628" s="85" t="n">
        <f aca="false">G628*0.88</f>
        <v>2128.72</v>
      </c>
      <c r="P628" s="90" t="n">
        <f aca="false">G628*0.85</f>
        <v>2056.15</v>
      </c>
      <c r="Q628" s="91"/>
      <c r="R628" s="92" t="n">
        <f aca="false">N628*Q628</f>
        <v>0</v>
      </c>
      <c r="S628" s="101"/>
      <c r="T628" s="101"/>
      <c r="U628" s="94"/>
    </row>
    <row r="629" s="95" customFormat="true" ht="25.5" hidden="true" customHeight="true" outlineLevel="0" collapsed="false">
      <c r="A629" s="114"/>
      <c r="B629" s="102" t="s">
        <v>141</v>
      </c>
      <c r="C629" s="97" t="s">
        <v>32</v>
      </c>
      <c r="D629" s="82" t="s">
        <v>33</v>
      </c>
      <c r="E629" s="82"/>
      <c r="F629" s="82" t="n">
        <v>5.2383</v>
      </c>
      <c r="G629" s="98" t="n">
        <v>210.56</v>
      </c>
      <c r="H629" s="99" t="n">
        <f aca="false">G629*0.97</f>
        <v>204.2432</v>
      </c>
      <c r="I629" s="100" t="n">
        <f aca="false">G629*0.94</f>
        <v>197.9264</v>
      </c>
      <c r="J629" s="85" t="n">
        <v>1.15</v>
      </c>
      <c r="K629" s="89" t="n">
        <f aca="false">F629*I629</f>
        <v>1036.79786112</v>
      </c>
      <c r="L629" s="85" t="n">
        <f aca="false">G629*0.91</f>
        <v>191.6096</v>
      </c>
      <c r="M629" s="88"/>
      <c r="N629" s="89" t="n">
        <f aca="false">K629*M629</f>
        <v>0</v>
      </c>
      <c r="O629" s="85" t="n">
        <f aca="false">G629*0.88</f>
        <v>185.2928</v>
      </c>
      <c r="P629" s="90" t="n">
        <f aca="false">G629*0.85</f>
        <v>178.976</v>
      </c>
      <c r="Q629" s="91"/>
      <c r="R629" s="92" t="n">
        <f aca="false">N629*Q629</f>
        <v>0</v>
      </c>
      <c r="S629" s="101"/>
      <c r="T629" s="101"/>
      <c r="U629" s="94"/>
    </row>
    <row r="630" s="95" customFormat="true" ht="13.5" hidden="false" customHeight="true" outlineLevel="0" collapsed="false">
      <c r="A630" s="114"/>
      <c r="B630" s="120" t="s">
        <v>140</v>
      </c>
      <c r="C630" s="104" t="s">
        <v>35</v>
      </c>
      <c r="D630" s="172" t="s">
        <v>30</v>
      </c>
      <c r="E630" s="82"/>
      <c r="F630" s="165" t="n">
        <v>0.01156</v>
      </c>
      <c r="G630" s="170" t="n">
        <v>5692</v>
      </c>
      <c r="H630" s="170" t="n">
        <f aca="false">G630*0.97</f>
        <v>5521.24</v>
      </c>
      <c r="I630" s="173" t="n">
        <f aca="false">G630*0.94</f>
        <v>5350.48</v>
      </c>
      <c r="J630" s="107" t="n">
        <v>1</v>
      </c>
      <c r="K630" s="174" t="n">
        <f aca="false">F630*I630</f>
        <v>61.8515488</v>
      </c>
      <c r="L630" s="85" t="n">
        <f aca="false">G630*0.91</f>
        <v>5179.72</v>
      </c>
      <c r="M630" s="88"/>
      <c r="N630" s="89" t="n">
        <f aca="false">K630*M630</f>
        <v>0</v>
      </c>
      <c r="O630" s="85" t="n">
        <f aca="false">G630*0.88</f>
        <v>5008.96</v>
      </c>
      <c r="P630" s="109" t="n">
        <f aca="false">G630*0.85</f>
        <v>4838.2</v>
      </c>
      <c r="Q630" s="91"/>
      <c r="R630" s="92" t="n">
        <f aca="false">N630*Q630</f>
        <v>0</v>
      </c>
      <c r="S630" s="101"/>
      <c r="T630" s="101"/>
      <c r="U630" s="94"/>
    </row>
    <row r="631" s="113" customFormat="true" ht="13.5" hidden="false" customHeight="true" outlineLevel="0" collapsed="false">
      <c r="A631" s="114"/>
      <c r="B631" s="120" t="s">
        <v>140</v>
      </c>
      <c r="C631" s="110" t="s">
        <v>36</v>
      </c>
      <c r="D631" s="172" t="s">
        <v>30</v>
      </c>
      <c r="E631" s="82"/>
      <c r="F631" s="165" t="n">
        <v>0.01033</v>
      </c>
      <c r="G631" s="170" t="n">
        <v>8060</v>
      </c>
      <c r="H631" s="170" t="n">
        <f aca="false">G631*0.97</f>
        <v>7818.2</v>
      </c>
      <c r="I631" s="173" t="n">
        <f aca="false">G631*0.94</f>
        <v>7576.4</v>
      </c>
      <c r="J631" s="107" t="n">
        <v>1</v>
      </c>
      <c r="K631" s="174" t="n">
        <f aca="false">F631*I631</f>
        <v>78.264212</v>
      </c>
      <c r="L631" s="85" t="n">
        <f aca="false">G631*0.91</f>
        <v>7334.6</v>
      </c>
      <c r="M631" s="88"/>
      <c r="N631" s="89" t="n">
        <f aca="false">K631*M631</f>
        <v>0</v>
      </c>
      <c r="O631" s="85" t="n">
        <f aca="false">G631*0.88</f>
        <v>7092.8</v>
      </c>
      <c r="P631" s="109" t="n">
        <f aca="false">G631*0.85</f>
        <v>6851</v>
      </c>
      <c r="Q631" s="91"/>
      <c r="R631" s="92" t="n">
        <f aca="false">N631*Q631</f>
        <v>0</v>
      </c>
      <c r="S631" s="111"/>
      <c r="T631" s="111"/>
      <c r="U631" s="112"/>
    </row>
    <row r="632" s="95" customFormat="true" ht="13.5" hidden="true" customHeight="true" outlineLevel="0" collapsed="false">
      <c r="A632" s="114" t="s">
        <v>165</v>
      </c>
      <c r="B632" s="162" t="s">
        <v>140</v>
      </c>
      <c r="C632" s="163" t="s">
        <v>27</v>
      </c>
      <c r="D632" s="164" t="s">
        <v>28</v>
      </c>
      <c r="E632" s="82"/>
      <c r="F632" s="165" t="n">
        <v>946.36</v>
      </c>
      <c r="G632" s="166" t="n">
        <v>1.81</v>
      </c>
      <c r="H632" s="166" t="n">
        <f aca="false">G632*0.97</f>
        <v>1.7557</v>
      </c>
      <c r="I632" s="167" t="n">
        <f aca="false">G632*0.94</f>
        <v>1.7014</v>
      </c>
      <c r="J632" s="85" t="n">
        <v>1</v>
      </c>
      <c r="K632" s="168" t="n">
        <f aca="false">F632*I632</f>
        <v>1610.136904</v>
      </c>
      <c r="L632" s="87" t="n">
        <f aca="false">G632*0.91</f>
        <v>1.6471</v>
      </c>
      <c r="M632" s="88"/>
      <c r="N632" s="89" t="n">
        <f aca="false">K632*M632</f>
        <v>0</v>
      </c>
      <c r="O632" s="87" t="n">
        <f aca="false">G632*0.88</f>
        <v>1.5928</v>
      </c>
      <c r="P632" s="90" t="n">
        <f aca="false">G632*0.85</f>
        <v>1.5385</v>
      </c>
      <c r="Q632" s="91"/>
      <c r="R632" s="92" t="n">
        <f aca="false">N632*Q632</f>
        <v>0</v>
      </c>
      <c r="S632" s="101"/>
      <c r="T632" s="101"/>
      <c r="U632" s="94"/>
      <c r="V632" s="169" t="n">
        <f aca="false">I632*1000</f>
        <v>1701.4</v>
      </c>
      <c r="W632" s="169" t="n">
        <f aca="false">K632</f>
        <v>1610.136904</v>
      </c>
    </row>
    <row r="633" s="95" customFormat="true" ht="13.5" hidden="true" customHeight="true" outlineLevel="0" collapsed="false">
      <c r="A633" s="114"/>
      <c r="B633" s="162" t="s">
        <v>140</v>
      </c>
      <c r="C633" s="163" t="s">
        <v>29</v>
      </c>
      <c r="D633" s="164" t="s">
        <v>30</v>
      </c>
      <c r="E633" s="82"/>
      <c r="F633" s="165" t="n">
        <v>0.03454</v>
      </c>
      <c r="G633" s="166" t="n">
        <v>7818</v>
      </c>
      <c r="H633" s="170" t="n">
        <f aca="false">G633*0.97</f>
        <v>7583.46</v>
      </c>
      <c r="I633" s="171" t="n">
        <f aca="false">G633*0.94</f>
        <v>7348.92</v>
      </c>
      <c r="J633" s="85" t="n">
        <v>1</v>
      </c>
      <c r="K633" s="168" t="n">
        <f aca="false">F633*I633</f>
        <v>253.8316968</v>
      </c>
      <c r="L633" s="85" t="n">
        <f aca="false">G633*0.91</f>
        <v>7114.38</v>
      </c>
      <c r="M633" s="88"/>
      <c r="N633" s="89" t="n">
        <f aca="false">K633*M633</f>
        <v>0</v>
      </c>
      <c r="O633" s="85" t="n">
        <f aca="false">G633*0.88</f>
        <v>6879.84</v>
      </c>
      <c r="P633" s="90" t="n">
        <f aca="false">G633*0.85</f>
        <v>6645.3</v>
      </c>
      <c r="Q633" s="91"/>
      <c r="R633" s="92" t="n">
        <f aca="false">N633*Q633</f>
        <v>0</v>
      </c>
      <c r="S633" s="101"/>
      <c r="T633" s="101"/>
      <c r="U633" s="94"/>
    </row>
    <row r="634" s="95" customFormat="true" ht="25.5" hidden="true" customHeight="true" outlineLevel="0" collapsed="false">
      <c r="A634" s="114"/>
      <c r="B634" s="102" t="s">
        <v>141</v>
      </c>
      <c r="C634" s="97" t="s">
        <v>32</v>
      </c>
      <c r="D634" s="82" t="s">
        <v>33</v>
      </c>
      <c r="E634" s="82"/>
      <c r="F634" s="82" t="n">
        <v>5.2383</v>
      </c>
      <c r="G634" s="98" t="n">
        <v>141.5</v>
      </c>
      <c r="H634" s="99" t="n">
        <f aca="false">G634*0.97</f>
        <v>137.255</v>
      </c>
      <c r="I634" s="100" t="n">
        <f aca="false">G634*0.94</f>
        <v>133.01</v>
      </c>
      <c r="J634" s="85" t="n">
        <v>1.15</v>
      </c>
      <c r="K634" s="89" t="n">
        <f aca="false">F634*I634</f>
        <v>696.746283</v>
      </c>
      <c r="L634" s="85" t="n">
        <f aca="false">G634*0.91</f>
        <v>128.765</v>
      </c>
      <c r="M634" s="88"/>
      <c r="N634" s="89" t="n">
        <f aca="false">K634*M634</f>
        <v>0</v>
      </c>
      <c r="O634" s="85" t="n">
        <f aca="false">G634*0.88</f>
        <v>124.52</v>
      </c>
      <c r="P634" s="90" t="n">
        <f aca="false">G634*0.85</f>
        <v>120.275</v>
      </c>
      <c r="Q634" s="91"/>
      <c r="R634" s="92" t="n">
        <f aca="false">N634*Q634</f>
        <v>0</v>
      </c>
      <c r="S634" s="101"/>
      <c r="T634" s="101"/>
      <c r="U634" s="94"/>
    </row>
    <row r="635" s="95" customFormat="true" ht="13.5" hidden="false" customHeight="true" outlineLevel="0" collapsed="false">
      <c r="A635" s="114"/>
      <c r="B635" s="120" t="s">
        <v>140</v>
      </c>
      <c r="C635" s="104" t="s">
        <v>35</v>
      </c>
      <c r="D635" s="172" t="s">
        <v>30</v>
      </c>
      <c r="E635" s="82"/>
      <c r="F635" s="165" t="n">
        <v>0.01156</v>
      </c>
      <c r="G635" s="170" t="n">
        <v>3303</v>
      </c>
      <c r="H635" s="170" t="n">
        <f aca="false">G635*0.97</f>
        <v>3203.91</v>
      </c>
      <c r="I635" s="173" t="n">
        <f aca="false">G635*0.94</f>
        <v>3104.82</v>
      </c>
      <c r="J635" s="107" t="n">
        <v>1</v>
      </c>
      <c r="K635" s="174" t="n">
        <f aca="false">F635*I635</f>
        <v>35.8917192</v>
      </c>
      <c r="L635" s="85" t="n">
        <f aca="false">G635*0.91</f>
        <v>3005.73</v>
      </c>
      <c r="M635" s="88"/>
      <c r="N635" s="89" t="n">
        <f aca="false">K635*M635</f>
        <v>0</v>
      </c>
      <c r="O635" s="85" t="n">
        <f aca="false">G635*0.88</f>
        <v>2906.64</v>
      </c>
      <c r="P635" s="109" t="n">
        <f aca="false">G635*0.85</f>
        <v>2807.55</v>
      </c>
      <c r="Q635" s="91"/>
      <c r="R635" s="92" t="n">
        <f aca="false">N635*Q635</f>
        <v>0</v>
      </c>
      <c r="S635" s="101"/>
      <c r="T635" s="101"/>
      <c r="U635" s="94"/>
    </row>
    <row r="636" s="113" customFormat="true" ht="13.5" hidden="false" customHeight="true" outlineLevel="0" collapsed="false">
      <c r="A636" s="114"/>
      <c r="B636" s="120" t="s">
        <v>140</v>
      </c>
      <c r="C636" s="110" t="s">
        <v>36</v>
      </c>
      <c r="D636" s="172" t="s">
        <v>30</v>
      </c>
      <c r="E636" s="82"/>
      <c r="F636" s="165" t="n">
        <v>0.01033</v>
      </c>
      <c r="G636" s="170" t="n">
        <v>11066</v>
      </c>
      <c r="H636" s="170" t="n">
        <f aca="false">G636*0.97</f>
        <v>10734.02</v>
      </c>
      <c r="I636" s="173" t="n">
        <f aca="false">G636*0.94</f>
        <v>10402.04</v>
      </c>
      <c r="J636" s="107" t="n">
        <v>1</v>
      </c>
      <c r="K636" s="174" t="n">
        <f aca="false">F636*I636</f>
        <v>107.4530732</v>
      </c>
      <c r="L636" s="85" t="n">
        <f aca="false">G636*0.91</f>
        <v>10070.06</v>
      </c>
      <c r="M636" s="88"/>
      <c r="N636" s="89" t="n">
        <f aca="false">K636*M636</f>
        <v>0</v>
      </c>
      <c r="O636" s="85" t="n">
        <f aca="false">G636*0.88</f>
        <v>9738.08</v>
      </c>
      <c r="P636" s="109" t="n">
        <f aca="false">G636*0.85</f>
        <v>9406.1</v>
      </c>
      <c r="Q636" s="91"/>
      <c r="R636" s="92" t="n">
        <f aca="false">N636*Q636</f>
        <v>0</v>
      </c>
      <c r="S636" s="111"/>
      <c r="T636" s="111"/>
      <c r="U636" s="112"/>
    </row>
    <row r="637" s="95" customFormat="true" ht="13.5" hidden="true" customHeight="true" outlineLevel="0" collapsed="false">
      <c r="A637" s="114" t="s">
        <v>166</v>
      </c>
      <c r="B637" s="162" t="s">
        <v>140</v>
      </c>
      <c r="C637" s="163" t="s">
        <v>27</v>
      </c>
      <c r="D637" s="164" t="s">
        <v>28</v>
      </c>
      <c r="E637" s="82"/>
      <c r="F637" s="165" t="n">
        <v>946.36</v>
      </c>
      <c r="G637" s="166" t="n">
        <v>3.135</v>
      </c>
      <c r="H637" s="166" t="n">
        <f aca="false">G637*0.97</f>
        <v>3.04095</v>
      </c>
      <c r="I637" s="167" t="n">
        <f aca="false">G637*0.94</f>
        <v>2.9469</v>
      </c>
      <c r="J637" s="85" t="n">
        <v>1</v>
      </c>
      <c r="K637" s="168" t="n">
        <f aca="false">F637*I637</f>
        <v>2788.828284</v>
      </c>
      <c r="L637" s="87" t="n">
        <f aca="false">G637*0.91</f>
        <v>2.85285</v>
      </c>
      <c r="M637" s="88"/>
      <c r="N637" s="89" t="n">
        <f aca="false">K637*M637</f>
        <v>0</v>
      </c>
      <c r="O637" s="87" t="n">
        <f aca="false">G637*0.88</f>
        <v>2.7588</v>
      </c>
      <c r="P637" s="90" t="n">
        <f aca="false">G637*0.85</f>
        <v>2.66475</v>
      </c>
      <c r="Q637" s="91"/>
      <c r="R637" s="92" t="n">
        <f aca="false">N637*Q637</f>
        <v>0</v>
      </c>
      <c r="S637" s="101"/>
      <c r="T637" s="101"/>
      <c r="U637" s="94"/>
      <c r="V637" s="169" t="n">
        <f aca="false">I637*1000</f>
        <v>2946.9</v>
      </c>
      <c r="W637" s="169" t="n">
        <f aca="false">K637</f>
        <v>2788.828284</v>
      </c>
    </row>
    <row r="638" s="95" customFormat="true" ht="13.5" hidden="true" customHeight="true" outlineLevel="0" collapsed="false">
      <c r="A638" s="114"/>
      <c r="B638" s="162" t="s">
        <v>140</v>
      </c>
      <c r="C638" s="163" t="s">
        <v>29</v>
      </c>
      <c r="D638" s="164" t="s">
        <v>30</v>
      </c>
      <c r="E638" s="82"/>
      <c r="F638" s="165" t="n">
        <v>0.03454</v>
      </c>
      <c r="G638" s="166" t="n">
        <v>7852</v>
      </c>
      <c r="H638" s="170" t="n">
        <f aca="false">G638*0.97</f>
        <v>7616.44</v>
      </c>
      <c r="I638" s="171" t="n">
        <f aca="false">G638*0.94</f>
        <v>7380.88</v>
      </c>
      <c r="J638" s="85" t="n">
        <v>1</v>
      </c>
      <c r="K638" s="168" t="n">
        <f aca="false">F638*I638</f>
        <v>254.9355952</v>
      </c>
      <c r="L638" s="85" t="n">
        <f aca="false">G638*0.91</f>
        <v>7145.32</v>
      </c>
      <c r="M638" s="88"/>
      <c r="N638" s="89" t="n">
        <f aca="false">K638*M638</f>
        <v>0</v>
      </c>
      <c r="O638" s="85" t="n">
        <f aca="false">G638*0.88</f>
        <v>6909.76</v>
      </c>
      <c r="P638" s="90" t="n">
        <f aca="false">G638*0.85</f>
        <v>6674.2</v>
      </c>
      <c r="Q638" s="91"/>
      <c r="R638" s="92" t="n">
        <f aca="false">N638*Q638</f>
        <v>0</v>
      </c>
      <c r="S638" s="101"/>
      <c r="T638" s="101"/>
      <c r="U638" s="94"/>
    </row>
    <row r="639" s="95" customFormat="true" ht="25.5" hidden="true" customHeight="true" outlineLevel="0" collapsed="false">
      <c r="A639" s="114"/>
      <c r="B639" s="102" t="s">
        <v>141</v>
      </c>
      <c r="C639" s="97" t="s">
        <v>32</v>
      </c>
      <c r="D639" s="82" t="s">
        <v>33</v>
      </c>
      <c r="E639" s="82"/>
      <c r="F639" s="82" t="n">
        <v>5.2383</v>
      </c>
      <c r="G639" s="98" t="n">
        <v>208.56</v>
      </c>
      <c r="H639" s="99" t="n">
        <f aca="false">G639*0.97</f>
        <v>202.3032</v>
      </c>
      <c r="I639" s="100" t="n">
        <f aca="false">G639*0.94</f>
        <v>196.0464</v>
      </c>
      <c r="J639" s="85" t="n">
        <v>1.15</v>
      </c>
      <c r="K639" s="89" t="n">
        <f aca="false">F639*I639</f>
        <v>1026.94985712</v>
      </c>
      <c r="L639" s="85" t="n">
        <f aca="false">G639*0.91</f>
        <v>189.7896</v>
      </c>
      <c r="M639" s="88"/>
      <c r="N639" s="89" t="n">
        <f aca="false">K639*M639</f>
        <v>0</v>
      </c>
      <c r="O639" s="85" t="n">
        <f aca="false">G639*0.88</f>
        <v>183.5328</v>
      </c>
      <c r="P639" s="90" t="n">
        <f aca="false">G639*0.85</f>
        <v>177.276</v>
      </c>
      <c r="Q639" s="91"/>
      <c r="R639" s="92" t="n">
        <f aca="false">N639*Q639</f>
        <v>0</v>
      </c>
      <c r="S639" s="101"/>
      <c r="T639" s="101"/>
      <c r="U639" s="94"/>
    </row>
    <row r="640" s="95" customFormat="true" ht="13.5" hidden="false" customHeight="true" outlineLevel="0" collapsed="false">
      <c r="A640" s="114"/>
      <c r="B640" s="120" t="s">
        <v>140</v>
      </c>
      <c r="C640" s="104" t="s">
        <v>35</v>
      </c>
      <c r="D640" s="172" t="s">
        <v>30</v>
      </c>
      <c r="E640" s="82"/>
      <c r="F640" s="165" t="n">
        <v>0.01156</v>
      </c>
      <c r="G640" s="170" t="n">
        <v>7249</v>
      </c>
      <c r="H640" s="170" t="n">
        <f aca="false">G640*0.97</f>
        <v>7031.53</v>
      </c>
      <c r="I640" s="173" t="n">
        <f aca="false">G640*0.94</f>
        <v>6814.06</v>
      </c>
      <c r="J640" s="107" t="n">
        <v>1</v>
      </c>
      <c r="K640" s="174" t="n">
        <f aca="false">F640*I640</f>
        <v>78.7705336</v>
      </c>
      <c r="L640" s="85" t="n">
        <f aca="false">G640*0.91</f>
        <v>6596.59</v>
      </c>
      <c r="M640" s="88"/>
      <c r="N640" s="89" t="n">
        <f aca="false">K640*M640</f>
        <v>0</v>
      </c>
      <c r="O640" s="85" t="n">
        <f aca="false">G640*0.88</f>
        <v>6379.12</v>
      </c>
      <c r="P640" s="109" t="n">
        <f aca="false">G640*0.85</f>
        <v>6161.65</v>
      </c>
      <c r="Q640" s="91"/>
      <c r="R640" s="92" t="n">
        <f aca="false">N640*Q640</f>
        <v>0</v>
      </c>
      <c r="S640" s="101"/>
      <c r="T640" s="101"/>
      <c r="U640" s="94"/>
    </row>
    <row r="641" s="113" customFormat="true" ht="13.5" hidden="false" customHeight="true" outlineLevel="0" collapsed="false">
      <c r="A641" s="114"/>
      <c r="B641" s="120" t="s">
        <v>140</v>
      </c>
      <c r="C641" s="110" t="s">
        <v>36</v>
      </c>
      <c r="D641" s="172" t="s">
        <v>30</v>
      </c>
      <c r="E641" s="82"/>
      <c r="F641" s="165" t="n">
        <v>0.01033</v>
      </c>
      <c r="G641" s="170" t="n">
        <v>14978</v>
      </c>
      <c r="H641" s="170" t="n">
        <f aca="false">G641*0.97</f>
        <v>14528.66</v>
      </c>
      <c r="I641" s="173" t="n">
        <f aca="false">G641*0.94</f>
        <v>14079.32</v>
      </c>
      <c r="J641" s="107" t="n">
        <v>1</v>
      </c>
      <c r="K641" s="174" t="n">
        <f aca="false">F641*I641</f>
        <v>145.4393756</v>
      </c>
      <c r="L641" s="85" t="n">
        <f aca="false">G641*0.91</f>
        <v>13629.98</v>
      </c>
      <c r="M641" s="88"/>
      <c r="N641" s="89" t="n">
        <f aca="false">K641*M641</f>
        <v>0</v>
      </c>
      <c r="O641" s="85" t="n">
        <f aca="false">G641*0.88</f>
        <v>13180.64</v>
      </c>
      <c r="P641" s="109" t="n">
        <f aca="false">G641*0.85</f>
        <v>12731.3</v>
      </c>
      <c r="Q641" s="91"/>
      <c r="R641" s="92" t="n">
        <f aca="false">N641*Q641</f>
        <v>0</v>
      </c>
      <c r="S641" s="111"/>
      <c r="T641" s="111"/>
      <c r="U641" s="112"/>
    </row>
    <row r="642" s="95" customFormat="true" ht="13.5" hidden="true" customHeight="true" outlineLevel="0" collapsed="false">
      <c r="A642" s="114" t="s">
        <v>167</v>
      </c>
      <c r="B642" s="162" t="s">
        <v>140</v>
      </c>
      <c r="C642" s="163" t="s">
        <v>27</v>
      </c>
      <c r="D642" s="164" t="s">
        <v>28</v>
      </c>
      <c r="E642" s="82"/>
      <c r="F642" s="165" t="n">
        <v>946.36</v>
      </c>
      <c r="G642" s="166" t="n">
        <v>3.257</v>
      </c>
      <c r="H642" s="166" t="n">
        <f aca="false">G642*0.97</f>
        <v>3.15929</v>
      </c>
      <c r="I642" s="167" t="n">
        <f aca="false">G642*0.94</f>
        <v>3.06158</v>
      </c>
      <c r="J642" s="85" t="n">
        <v>1</v>
      </c>
      <c r="K642" s="168" t="n">
        <f aca="false">F642*I642</f>
        <v>2897.3568488</v>
      </c>
      <c r="L642" s="87" t="n">
        <f aca="false">G642*0.91</f>
        <v>2.96387</v>
      </c>
      <c r="M642" s="88"/>
      <c r="N642" s="89" t="n">
        <f aca="false">K642*M642</f>
        <v>0</v>
      </c>
      <c r="O642" s="87" t="n">
        <f aca="false">G642*0.88</f>
        <v>2.86616</v>
      </c>
      <c r="P642" s="90" t="n">
        <f aca="false">G642*0.85</f>
        <v>2.76845</v>
      </c>
      <c r="Q642" s="91"/>
      <c r="R642" s="92" t="n">
        <f aca="false">N642*Q642</f>
        <v>0</v>
      </c>
      <c r="S642" s="101"/>
      <c r="T642" s="101"/>
      <c r="U642" s="94"/>
      <c r="V642" s="169" t="n">
        <f aca="false">I642*1000</f>
        <v>3061.58</v>
      </c>
      <c r="W642" s="169" t="n">
        <f aca="false">K642</f>
        <v>2897.3568488</v>
      </c>
    </row>
    <row r="643" s="95" customFormat="true" ht="13.5" hidden="true" customHeight="true" outlineLevel="0" collapsed="false">
      <c r="A643" s="114"/>
      <c r="B643" s="162" t="s">
        <v>140</v>
      </c>
      <c r="C643" s="163" t="s">
        <v>29</v>
      </c>
      <c r="D643" s="164" t="s">
        <v>30</v>
      </c>
      <c r="E643" s="82"/>
      <c r="F643" s="165" t="n">
        <v>0.03454</v>
      </c>
      <c r="G643" s="166" t="n">
        <v>7855</v>
      </c>
      <c r="H643" s="170" t="n">
        <f aca="false">G643*0.97</f>
        <v>7619.35</v>
      </c>
      <c r="I643" s="171" t="n">
        <f aca="false">G643*0.94</f>
        <v>7383.7</v>
      </c>
      <c r="J643" s="85" t="n">
        <v>1</v>
      </c>
      <c r="K643" s="168" t="n">
        <f aca="false">F643*I643</f>
        <v>255.032998</v>
      </c>
      <c r="L643" s="85" t="n">
        <f aca="false">G643*0.91</f>
        <v>7148.05</v>
      </c>
      <c r="M643" s="88"/>
      <c r="N643" s="89" t="n">
        <f aca="false">K643*M643</f>
        <v>0</v>
      </c>
      <c r="O643" s="85" t="n">
        <f aca="false">G643*0.88</f>
        <v>6912.4</v>
      </c>
      <c r="P643" s="90" t="n">
        <f aca="false">G643*0.85</f>
        <v>6676.75</v>
      </c>
      <c r="Q643" s="91"/>
      <c r="R643" s="92" t="n">
        <f aca="false">N643*Q643</f>
        <v>0</v>
      </c>
      <c r="S643" s="101"/>
      <c r="T643" s="101"/>
      <c r="U643" s="94"/>
    </row>
    <row r="644" s="95" customFormat="true" ht="25.5" hidden="true" customHeight="true" outlineLevel="0" collapsed="false">
      <c r="A644" s="114"/>
      <c r="B644" s="102" t="s">
        <v>141</v>
      </c>
      <c r="C644" s="97" t="s">
        <v>32</v>
      </c>
      <c r="D644" s="82" t="s">
        <v>33</v>
      </c>
      <c r="E644" s="82"/>
      <c r="F644" s="82" t="n">
        <v>5.2383</v>
      </c>
      <c r="G644" s="98" t="n">
        <v>330.2</v>
      </c>
      <c r="H644" s="99" t="n">
        <f aca="false">G644*0.97</f>
        <v>320.294</v>
      </c>
      <c r="I644" s="100" t="n">
        <f aca="false">G644*0.94</f>
        <v>310.388</v>
      </c>
      <c r="J644" s="85" t="n">
        <v>1.15</v>
      </c>
      <c r="K644" s="89" t="n">
        <f aca="false">F644*I644</f>
        <v>1625.9054604</v>
      </c>
      <c r="L644" s="85" t="n">
        <f aca="false">G644*0.91</f>
        <v>300.482</v>
      </c>
      <c r="M644" s="88"/>
      <c r="N644" s="89" t="n">
        <f aca="false">K644*M644</f>
        <v>0</v>
      </c>
      <c r="O644" s="85" t="n">
        <f aca="false">G644*0.88</f>
        <v>290.576</v>
      </c>
      <c r="P644" s="90" t="n">
        <f aca="false">G644*0.85</f>
        <v>280.67</v>
      </c>
      <c r="Q644" s="91"/>
      <c r="R644" s="92" t="n">
        <f aca="false">N644*Q644</f>
        <v>0</v>
      </c>
      <c r="S644" s="101"/>
      <c r="T644" s="101"/>
      <c r="U644" s="94"/>
    </row>
    <row r="645" s="95" customFormat="true" ht="13.5" hidden="false" customHeight="true" outlineLevel="0" collapsed="false">
      <c r="A645" s="114"/>
      <c r="B645" s="120" t="s">
        <v>140</v>
      </c>
      <c r="C645" s="104" t="s">
        <v>35</v>
      </c>
      <c r="D645" s="172" t="s">
        <v>30</v>
      </c>
      <c r="E645" s="82"/>
      <c r="F645" s="165" t="n">
        <v>0.01156</v>
      </c>
      <c r="G645" s="170" t="n">
        <v>7334</v>
      </c>
      <c r="H645" s="170" t="n">
        <f aca="false">G645*0.97</f>
        <v>7113.98</v>
      </c>
      <c r="I645" s="173" t="n">
        <f aca="false">G645*0.94</f>
        <v>6893.96</v>
      </c>
      <c r="J645" s="107" t="n">
        <v>1</v>
      </c>
      <c r="K645" s="174" t="n">
        <f aca="false">F645*I645</f>
        <v>79.6941776</v>
      </c>
      <c r="L645" s="85" t="n">
        <f aca="false">G645*0.91</f>
        <v>6673.94</v>
      </c>
      <c r="M645" s="88"/>
      <c r="N645" s="89" t="n">
        <f aca="false">K645*M645</f>
        <v>0</v>
      </c>
      <c r="O645" s="85" t="n">
        <f aca="false">G645*0.88</f>
        <v>6453.92</v>
      </c>
      <c r="P645" s="109" t="n">
        <f aca="false">G645*0.85</f>
        <v>6233.9</v>
      </c>
      <c r="Q645" s="91"/>
      <c r="R645" s="92" t="n">
        <f aca="false">N645*Q645</f>
        <v>0</v>
      </c>
      <c r="S645" s="101"/>
      <c r="T645" s="101"/>
      <c r="U645" s="94"/>
    </row>
    <row r="646" s="113" customFormat="true" ht="13.5" hidden="false" customHeight="true" outlineLevel="0" collapsed="false">
      <c r="A646" s="114"/>
      <c r="B646" s="120" t="s">
        <v>140</v>
      </c>
      <c r="C646" s="110" t="s">
        <v>36</v>
      </c>
      <c r="D646" s="172" t="s">
        <v>30</v>
      </c>
      <c r="E646" s="82"/>
      <c r="F646" s="165" t="n">
        <v>0.01033</v>
      </c>
      <c r="G646" s="170" t="n">
        <v>15097</v>
      </c>
      <c r="H646" s="170" t="n">
        <f aca="false">G646*0.97</f>
        <v>14644.09</v>
      </c>
      <c r="I646" s="173" t="n">
        <f aca="false">G646*0.94</f>
        <v>14191.18</v>
      </c>
      <c r="J646" s="107" t="n">
        <v>1</v>
      </c>
      <c r="K646" s="174" t="n">
        <f aca="false">F646*I646</f>
        <v>146.5948894</v>
      </c>
      <c r="L646" s="85" t="n">
        <f aca="false">G646*0.91</f>
        <v>13738.27</v>
      </c>
      <c r="M646" s="88"/>
      <c r="N646" s="89" t="n">
        <f aca="false">K646*M646</f>
        <v>0</v>
      </c>
      <c r="O646" s="85" t="n">
        <f aca="false">G646*0.88</f>
        <v>13285.36</v>
      </c>
      <c r="P646" s="109" t="n">
        <f aca="false">G646*0.85</f>
        <v>12832.45</v>
      </c>
      <c r="Q646" s="91"/>
      <c r="R646" s="92" t="n">
        <f aca="false">N646*Q646</f>
        <v>0</v>
      </c>
      <c r="S646" s="111"/>
      <c r="T646" s="111"/>
      <c r="U646" s="112"/>
    </row>
    <row r="647" s="95" customFormat="true" ht="13.5" hidden="true" customHeight="true" outlineLevel="0" collapsed="false">
      <c r="A647" s="114" t="s">
        <v>168</v>
      </c>
      <c r="B647" s="162" t="s">
        <v>140</v>
      </c>
      <c r="C647" s="163" t="s">
        <v>27</v>
      </c>
      <c r="D647" s="164" t="s">
        <v>28</v>
      </c>
      <c r="E647" s="82"/>
      <c r="F647" s="165" t="n">
        <v>946.36</v>
      </c>
      <c r="G647" s="166" t="n">
        <v>3.192</v>
      </c>
      <c r="H647" s="166" t="n">
        <f aca="false">G647*0.97</f>
        <v>3.09624</v>
      </c>
      <c r="I647" s="167" t="n">
        <f aca="false">G647*0.94</f>
        <v>3.00048</v>
      </c>
      <c r="J647" s="85" t="n">
        <v>1</v>
      </c>
      <c r="K647" s="168" t="n">
        <f aca="false">F647*I647</f>
        <v>2839.5342528</v>
      </c>
      <c r="L647" s="87" t="n">
        <f aca="false">G647*0.91</f>
        <v>2.90472</v>
      </c>
      <c r="M647" s="88"/>
      <c r="N647" s="89" t="n">
        <f aca="false">K647*M647</f>
        <v>0</v>
      </c>
      <c r="O647" s="87" t="n">
        <f aca="false">G647*0.88</f>
        <v>2.80896</v>
      </c>
      <c r="P647" s="90" t="n">
        <f aca="false">G647*0.85</f>
        <v>2.7132</v>
      </c>
      <c r="Q647" s="91"/>
      <c r="R647" s="92" t="n">
        <f aca="false">N647*Q647</f>
        <v>0</v>
      </c>
      <c r="S647" s="101"/>
      <c r="T647" s="101"/>
      <c r="U647" s="94"/>
      <c r="V647" s="169" t="n">
        <f aca="false">I647*1000</f>
        <v>3000.48</v>
      </c>
      <c r="W647" s="169" t="n">
        <f aca="false">K647</f>
        <v>2839.5342528</v>
      </c>
    </row>
    <row r="648" s="95" customFormat="true" ht="13.5" hidden="true" customHeight="true" outlineLevel="0" collapsed="false">
      <c r="A648" s="114"/>
      <c r="B648" s="162" t="s">
        <v>140</v>
      </c>
      <c r="C648" s="163" t="s">
        <v>29</v>
      </c>
      <c r="D648" s="164" t="s">
        <v>30</v>
      </c>
      <c r="E648" s="82"/>
      <c r="F648" s="165" t="n">
        <v>0.03454</v>
      </c>
      <c r="G648" s="166" t="n">
        <v>6711</v>
      </c>
      <c r="H648" s="170" t="n">
        <f aca="false">G648*0.97</f>
        <v>6509.67</v>
      </c>
      <c r="I648" s="171" t="n">
        <f aca="false">G648*0.94</f>
        <v>6308.34</v>
      </c>
      <c r="J648" s="85" t="n">
        <v>1</v>
      </c>
      <c r="K648" s="168" t="n">
        <f aca="false">F648*I648</f>
        <v>217.8900636</v>
      </c>
      <c r="L648" s="85" t="n">
        <f aca="false">G648*0.91</f>
        <v>6107.01</v>
      </c>
      <c r="M648" s="88"/>
      <c r="N648" s="89" t="n">
        <f aca="false">K648*M648</f>
        <v>0</v>
      </c>
      <c r="O648" s="85" t="n">
        <f aca="false">G648*0.88</f>
        <v>5905.68</v>
      </c>
      <c r="P648" s="90" t="n">
        <f aca="false">G648*0.85</f>
        <v>5704.35</v>
      </c>
      <c r="Q648" s="91"/>
      <c r="R648" s="92" t="n">
        <f aca="false">N648*Q648</f>
        <v>0</v>
      </c>
      <c r="S648" s="101"/>
      <c r="T648" s="101"/>
      <c r="U648" s="94"/>
    </row>
    <row r="649" s="95" customFormat="true" ht="25.5" hidden="true" customHeight="true" outlineLevel="0" collapsed="false">
      <c r="A649" s="114"/>
      <c r="B649" s="102" t="s">
        <v>141</v>
      </c>
      <c r="C649" s="97" t="s">
        <v>32</v>
      </c>
      <c r="D649" s="82" t="s">
        <v>33</v>
      </c>
      <c r="E649" s="82"/>
      <c r="F649" s="82" t="n">
        <v>5.2383</v>
      </c>
      <c r="G649" s="98" t="n">
        <v>281.77</v>
      </c>
      <c r="H649" s="99" t="n">
        <f aca="false">G649*0.97</f>
        <v>273.3169</v>
      </c>
      <c r="I649" s="100" t="n">
        <f aca="false">G649*0.94</f>
        <v>264.8638</v>
      </c>
      <c r="J649" s="85" t="n">
        <v>1.15</v>
      </c>
      <c r="K649" s="89" t="n">
        <f aca="false">F649*I649</f>
        <v>1387.43604354</v>
      </c>
      <c r="L649" s="85" t="n">
        <f aca="false">G649*0.91</f>
        <v>256.4107</v>
      </c>
      <c r="M649" s="88"/>
      <c r="N649" s="89" t="n">
        <f aca="false">K649*M649</f>
        <v>0</v>
      </c>
      <c r="O649" s="85" t="n">
        <f aca="false">G649*0.88</f>
        <v>247.9576</v>
      </c>
      <c r="P649" s="90" t="n">
        <f aca="false">G649*0.85</f>
        <v>239.5045</v>
      </c>
      <c r="Q649" s="91"/>
      <c r="R649" s="92" t="n">
        <f aca="false">N649*Q649</f>
        <v>0</v>
      </c>
      <c r="S649" s="101"/>
      <c r="T649" s="101"/>
      <c r="U649" s="94"/>
    </row>
    <row r="650" s="95" customFormat="true" ht="13.5" hidden="false" customHeight="true" outlineLevel="0" collapsed="false">
      <c r="A650" s="114"/>
      <c r="B650" s="120" t="s">
        <v>140</v>
      </c>
      <c r="C650" s="104" t="s">
        <v>35</v>
      </c>
      <c r="D650" s="172" t="s">
        <v>30</v>
      </c>
      <c r="E650" s="82"/>
      <c r="F650" s="165" t="n">
        <v>0.01156</v>
      </c>
      <c r="G650" s="170" t="n">
        <v>21865</v>
      </c>
      <c r="H650" s="170" t="n">
        <f aca="false">G650*0.97</f>
        <v>21209.05</v>
      </c>
      <c r="I650" s="173" t="n">
        <f aca="false">G650*0.94</f>
        <v>20553.1</v>
      </c>
      <c r="J650" s="107" t="n">
        <v>1</v>
      </c>
      <c r="K650" s="174" t="n">
        <f aca="false">F650*I650</f>
        <v>237.593836</v>
      </c>
      <c r="L650" s="85" t="n">
        <f aca="false">G650*0.91</f>
        <v>19897.15</v>
      </c>
      <c r="M650" s="88"/>
      <c r="N650" s="89" t="n">
        <f aca="false">K650*M650</f>
        <v>0</v>
      </c>
      <c r="O650" s="85" t="n">
        <f aca="false">G650*0.88</f>
        <v>19241.2</v>
      </c>
      <c r="P650" s="109" t="n">
        <f aca="false">G650*0.85</f>
        <v>18585.25</v>
      </c>
      <c r="Q650" s="91"/>
      <c r="R650" s="92" t="n">
        <f aca="false">N650*Q650</f>
        <v>0</v>
      </c>
      <c r="S650" s="101"/>
      <c r="T650" s="101"/>
      <c r="U650" s="94"/>
    </row>
    <row r="651" s="113" customFormat="true" ht="13.5" hidden="false" customHeight="true" outlineLevel="0" collapsed="false">
      <c r="A651" s="114"/>
      <c r="B651" s="120" t="s">
        <v>140</v>
      </c>
      <c r="C651" s="110" t="s">
        <v>36</v>
      </c>
      <c r="D651" s="172" t="s">
        <v>30</v>
      </c>
      <c r="E651" s="82"/>
      <c r="F651" s="165" t="n">
        <v>0.01033</v>
      </c>
      <c r="G651" s="170" t="n">
        <v>28466</v>
      </c>
      <c r="H651" s="170" t="n">
        <f aca="false">G651*0.97</f>
        <v>27612.02</v>
      </c>
      <c r="I651" s="173" t="n">
        <f aca="false">G651*0.94</f>
        <v>26758.04</v>
      </c>
      <c r="J651" s="107" t="n">
        <v>1</v>
      </c>
      <c r="K651" s="174" t="n">
        <f aca="false">F651*I651</f>
        <v>276.4105532</v>
      </c>
      <c r="L651" s="85" t="n">
        <f aca="false">G651*0.91</f>
        <v>25904.06</v>
      </c>
      <c r="M651" s="88"/>
      <c r="N651" s="89" t="n">
        <f aca="false">K651*M651</f>
        <v>0</v>
      </c>
      <c r="O651" s="85" t="n">
        <f aca="false">G651*0.88</f>
        <v>25050.08</v>
      </c>
      <c r="P651" s="109" t="n">
        <f aca="false">G651*0.85</f>
        <v>24196.1</v>
      </c>
      <c r="Q651" s="91"/>
      <c r="R651" s="92" t="n">
        <f aca="false">N651*Q651</f>
        <v>0</v>
      </c>
      <c r="S651" s="111"/>
      <c r="T651" s="111"/>
      <c r="U651" s="112"/>
    </row>
    <row r="652" s="95" customFormat="true" ht="13.5" hidden="true" customHeight="true" outlineLevel="0" collapsed="false">
      <c r="A652" s="114" t="s">
        <v>169</v>
      </c>
      <c r="B652" s="162" t="s">
        <v>140</v>
      </c>
      <c r="C652" s="163" t="s">
        <v>27</v>
      </c>
      <c r="D652" s="164" t="s">
        <v>28</v>
      </c>
      <c r="E652" s="82"/>
      <c r="F652" s="165" t="n">
        <v>946.36</v>
      </c>
      <c r="G652" s="166" t="n">
        <v>2.979</v>
      </c>
      <c r="H652" s="166" t="n">
        <f aca="false">G652*0.97</f>
        <v>2.88963</v>
      </c>
      <c r="I652" s="167" t="n">
        <f aca="false">G652*0.94</f>
        <v>2.80026</v>
      </c>
      <c r="J652" s="85" t="n">
        <v>1</v>
      </c>
      <c r="K652" s="168" t="n">
        <f aca="false">F652*I652</f>
        <v>2650.0540536</v>
      </c>
      <c r="L652" s="87" t="n">
        <f aca="false">G652*0.91</f>
        <v>2.71089</v>
      </c>
      <c r="M652" s="88"/>
      <c r="N652" s="89" t="n">
        <f aca="false">K652*M652</f>
        <v>0</v>
      </c>
      <c r="O652" s="87" t="n">
        <f aca="false">G652*0.88</f>
        <v>2.62152</v>
      </c>
      <c r="P652" s="90" t="n">
        <f aca="false">G652*0.85</f>
        <v>2.53215</v>
      </c>
      <c r="Q652" s="91"/>
      <c r="R652" s="92" t="n">
        <f aca="false">N652*Q652</f>
        <v>0</v>
      </c>
      <c r="S652" s="101"/>
      <c r="T652" s="101"/>
      <c r="U652" s="94"/>
      <c r="V652" s="169" t="n">
        <f aca="false">I652*1000</f>
        <v>2800.26</v>
      </c>
      <c r="W652" s="169" t="n">
        <f aca="false">K652</f>
        <v>2650.0540536</v>
      </c>
    </row>
    <row r="653" s="95" customFormat="true" ht="13.5" hidden="true" customHeight="true" outlineLevel="0" collapsed="false">
      <c r="A653" s="114"/>
      <c r="B653" s="162" t="s">
        <v>140</v>
      </c>
      <c r="C653" s="163" t="s">
        <v>29</v>
      </c>
      <c r="D653" s="164" t="s">
        <v>30</v>
      </c>
      <c r="E653" s="82"/>
      <c r="F653" s="165" t="n">
        <v>0.03454</v>
      </c>
      <c r="G653" s="166" t="n">
        <v>1648</v>
      </c>
      <c r="H653" s="170" t="n">
        <f aca="false">G653*0.97</f>
        <v>1598.56</v>
      </c>
      <c r="I653" s="171" t="n">
        <f aca="false">G653*0.94</f>
        <v>1549.12</v>
      </c>
      <c r="J653" s="85" t="n">
        <v>1</v>
      </c>
      <c r="K653" s="168" t="n">
        <f aca="false">F653*I653</f>
        <v>53.5066048</v>
      </c>
      <c r="L653" s="85" t="n">
        <f aca="false">G653*0.91</f>
        <v>1499.68</v>
      </c>
      <c r="M653" s="88"/>
      <c r="N653" s="89" t="n">
        <f aca="false">K653*M653</f>
        <v>0</v>
      </c>
      <c r="O653" s="85" t="n">
        <f aca="false">G653*0.88</f>
        <v>1450.24</v>
      </c>
      <c r="P653" s="90" t="n">
        <f aca="false">G653*0.85</f>
        <v>1400.8</v>
      </c>
      <c r="Q653" s="91"/>
      <c r="R653" s="92" t="n">
        <f aca="false">N653*Q653</f>
        <v>0</v>
      </c>
      <c r="S653" s="101"/>
      <c r="T653" s="101"/>
      <c r="U653" s="94"/>
    </row>
    <row r="654" s="95" customFormat="true" ht="25.5" hidden="true" customHeight="true" outlineLevel="0" collapsed="false">
      <c r="A654" s="114"/>
      <c r="B654" s="102" t="s">
        <v>141</v>
      </c>
      <c r="C654" s="97" t="s">
        <v>32</v>
      </c>
      <c r="D654" s="82" t="s">
        <v>33</v>
      </c>
      <c r="E654" s="82"/>
      <c r="F654" s="82" t="n">
        <v>5.2383</v>
      </c>
      <c r="G654" s="98" t="n">
        <v>269.01</v>
      </c>
      <c r="H654" s="99" t="n">
        <f aca="false">G654*0.97</f>
        <v>260.9397</v>
      </c>
      <c r="I654" s="100" t="n">
        <f aca="false">G654*0.94</f>
        <v>252.8694</v>
      </c>
      <c r="J654" s="85" t="n">
        <v>1.15</v>
      </c>
      <c r="K654" s="89" t="n">
        <f aca="false">F654*I654</f>
        <v>1324.60577802</v>
      </c>
      <c r="L654" s="85" t="n">
        <f aca="false">G654*0.91</f>
        <v>244.7991</v>
      </c>
      <c r="M654" s="88"/>
      <c r="N654" s="89" t="n">
        <f aca="false">K654*M654</f>
        <v>0</v>
      </c>
      <c r="O654" s="85" t="n">
        <f aca="false">G654*0.88</f>
        <v>236.7288</v>
      </c>
      <c r="P654" s="90" t="n">
        <f aca="false">G654*0.85</f>
        <v>228.6585</v>
      </c>
      <c r="Q654" s="91"/>
      <c r="R654" s="92" t="n">
        <f aca="false">N654*Q654</f>
        <v>0</v>
      </c>
      <c r="S654" s="101"/>
      <c r="T654" s="101"/>
      <c r="U654" s="94"/>
    </row>
    <row r="655" s="95" customFormat="true" ht="13.5" hidden="false" customHeight="true" outlineLevel="0" collapsed="false">
      <c r="A655" s="114"/>
      <c r="B655" s="120" t="s">
        <v>140</v>
      </c>
      <c r="C655" s="104" t="s">
        <v>35</v>
      </c>
      <c r="D655" s="172" t="s">
        <v>30</v>
      </c>
      <c r="E655" s="82"/>
      <c r="F655" s="165" t="n">
        <v>0.01156</v>
      </c>
      <c r="G655" s="170" t="n">
        <v>3748</v>
      </c>
      <c r="H655" s="170" t="n">
        <f aca="false">G655*0.97</f>
        <v>3635.56</v>
      </c>
      <c r="I655" s="173" t="n">
        <f aca="false">G655*0.94</f>
        <v>3523.12</v>
      </c>
      <c r="J655" s="107" t="n">
        <v>1</v>
      </c>
      <c r="K655" s="174" t="n">
        <f aca="false">F655*I655</f>
        <v>40.7272672</v>
      </c>
      <c r="L655" s="85" t="n">
        <f aca="false">G655*0.91</f>
        <v>3410.68</v>
      </c>
      <c r="M655" s="88"/>
      <c r="N655" s="89" t="n">
        <f aca="false">K655*M655</f>
        <v>0</v>
      </c>
      <c r="O655" s="85" t="n">
        <f aca="false">G655*0.88</f>
        <v>3298.24</v>
      </c>
      <c r="P655" s="109" t="n">
        <f aca="false">G655*0.85</f>
        <v>3185.8</v>
      </c>
      <c r="Q655" s="91"/>
      <c r="R655" s="92" t="n">
        <f aca="false">N655*Q655</f>
        <v>0</v>
      </c>
      <c r="S655" s="101"/>
      <c r="T655" s="101"/>
      <c r="U655" s="94"/>
    </row>
    <row r="656" s="113" customFormat="true" ht="13.5" hidden="false" customHeight="true" outlineLevel="0" collapsed="false">
      <c r="A656" s="114"/>
      <c r="B656" s="120" t="s">
        <v>140</v>
      </c>
      <c r="C656" s="110" t="s">
        <v>36</v>
      </c>
      <c r="D656" s="172" t="s">
        <v>30</v>
      </c>
      <c r="E656" s="82"/>
      <c r="F656" s="165" t="n">
        <v>0.01033</v>
      </c>
      <c r="G656" s="170" t="n">
        <v>5319</v>
      </c>
      <c r="H656" s="170" t="n">
        <f aca="false">G656*0.97</f>
        <v>5159.43</v>
      </c>
      <c r="I656" s="173" t="n">
        <f aca="false">G656*0.94</f>
        <v>4999.86</v>
      </c>
      <c r="J656" s="107" t="n">
        <v>1</v>
      </c>
      <c r="K656" s="174" t="n">
        <f aca="false">F656*I656</f>
        <v>51.6485538</v>
      </c>
      <c r="L656" s="85" t="n">
        <f aca="false">G656*0.91</f>
        <v>4840.29</v>
      </c>
      <c r="M656" s="88"/>
      <c r="N656" s="89" t="n">
        <f aca="false">K656*M656</f>
        <v>0</v>
      </c>
      <c r="O656" s="85" t="n">
        <f aca="false">G656*0.88</f>
        <v>4680.72</v>
      </c>
      <c r="P656" s="109" t="n">
        <f aca="false">G656*0.85</f>
        <v>4521.15</v>
      </c>
      <c r="Q656" s="91"/>
      <c r="R656" s="92" t="n">
        <f aca="false">N656*Q656</f>
        <v>0</v>
      </c>
      <c r="S656" s="111"/>
      <c r="T656" s="111"/>
      <c r="U656" s="112"/>
    </row>
    <row r="657" s="95" customFormat="true" ht="13.5" hidden="true" customHeight="true" outlineLevel="0" collapsed="false">
      <c r="A657" s="114" t="s">
        <v>170</v>
      </c>
      <c r="B657" s="162" t="s">
        <v>140</v>
      </c>
      <c r="C657" s="163" t="s">
        <v>27</v>
      </c>
      <c r="D657" s="164" t="s">
        <v>28</v>
      </c>
      <c r="E657" s="82"/>
      <c r="F657" s="165" t="n">
        <v>946.36</v>
      </c>
      <c r="G657" s="166" t="n">
        <v>3.533</v>
      </c>
      <c r="H657" s="166" t="n">
        <f aca="false">G657*0.97</f>
        <v>3.42701</v>
      </c>
      <c r="I657" s="167" t="n">
        <f aca="false">G657*0.94</f>
        <v>3.32102</v>
      </c>
      <c r="J657" s="85" t="n">
        <v>1</v>
      </c>
      <c r="K657" s="168" t="n">
        <f aca="false">F657*I657</f>
        <v>3142.8804872</v>
      </c>
      <c r="L657" s="87" t="n">
        <f aca="false">G657*0.91</f>
        <v>3.21503</v>
      </c>
      <c r="M657" s="88"/>
      <c r="N657" s="89" t="n">
        <f aca="false">K657*M657</f>
        <v>0</v>
      </c>
      <c r="O657" s="87" t="n">
        <f aca="false">G657*0.88</f>
        <v>3.10904</v>
      </c>
      <c r="P657" s="90" t="n">
        <f aca="false">G657*0.85</f>
        <v>3.00305</v>
      </c>
      <c r="Q657" s="91"/>
      <c r="R657" s="92" t="n">
        <f aca="false">N657*Q657</f>
        <v>0</v>
      </c>
      <c r="S657" s="101"/>
      <c r="T657" s="101"/>
      <c r="U657" s="94"/>
      <c r="V657" s="169" t="n">
        <f aca="false">I657*1000</f>
        <v>3321.02</v>
      </c>
      <c r="W657" s="169" t="n">
        <f aca="false">K657</f>
        <v>3142.8804872</v>
      </c>
    </row>
    <row r="658" s="95" customFormat="true" ht="13.5" hidden="true" customHeight="true" outlineLevel="0" collapsed="false">
      <c r="A658" s="114"/>
      <c r="B658" s="162" t="s">
        <v>140</v>
      </c>
      <c r="C658" s="163" t="s">
        <v>29</v>
      </c>
      <c r="D658" s="164" t="s">
        <v>30</v>
      </c>
      <c r="E658" s="82"/>
      <c r="F658" s="165" t="n">
        <v>0.03454</v>
      </c>
      <c r="G658" s="166" t="n">
        <v>9407</v>
      </c>
      <c r="H658" s="170" t="n">
        <f aca="false">G658*0.97</f>
        <v>9124.79</v>
      </c>
      <c r="I658" s="171" t="n">
        <f aca="false">G658*0.94</f>
        <v>8842.58</v>
      </c>
      <c r="J658" s="85" t="n">
        <v>1</v>
      </c>
      <c r="K658" s="168" t="n">
        <f aca="false">F658*I658</f>
        <v>305.4227132</v>
      </c>
      <c r="L658" s="85" t="n">
        <f aca="false">G658*0.91</f>
        <v>8560.37</v>
      </c>
      <c r="M658" s="88"/>
      <c r="N658" s="89" t="n">
        <f aca="false">K658*M658</f>
        <v>0</v>
      </c>
      <c r="O658" s="85" t="n">
        <f aca="false">G658*0.88</f>
        <v>8278.16</v>
      </c>
      <c r="P658" s="90" t="n">
        <f aca="false">G658*0.85</f>
        <v>7995.95</v>
      </c>
      <c r="Q658" s="91"/>
      <c r="R658" s="92" t="n">
        <f aca="false">N658*Q658</f>
        <v>0</v>
      </c>
      <c r="S658" s="101"/>
      <c r="T658" s="101"/>
      <c r="U658" s="94"/>
    </row>
    <row r="659" s="95" customFormat="true" ht="25.5" hidden="true" customHeight="true" outlineLevel="0" collapsed="false">
      <c r="A659" s="114"/>
      <c r="B659" s="102" t="s">
        <v>141</v>
      </c>
      <c r="C659" s="97" t="s">
        <v>32</v>
      </c>
      <c r="D659" s="82" t="s">
        <v>33</v>
      </c>
      <c r="E659" s="82"/>
      <c r="F659" s="82" t="n">
        <v>5.2383</v>
      </c>
      <c r="G659" s="98" t="n">
        <v>218.42</v>
      </c>
      <c r="H659" s="99" t="n">
        <f aca="false">G659*0.97</f>
        <v>211.8674</v>
      </c>
      <c r="I659" s="100" t="n">
        <f aca="false">G659*0.94</f>
        <v>205.3148</v>
      </c>
      <c r="J659" s="85" t="n">
        <v>1.15</v>
      </c>
      <c r="K659" s="89" t="n">
        <f aca="false">F659*I659</f>
        <v>1075.50051684</v>
      </c>
      <c r="L659" s="85" t="n">
        <f aca="false">G659*0.91</f>
        <v>198.7622</v>
      </c>
      <c r="M659" s="88"/>
      <c r="N659" s="89" t="n">
        <f aca="false">K659*M659</f>
        <v>0</v>
      </c>
      <c r="O659" s="85" t="n">
        <f aca="false">G659*0.88</f>
        <v>192.2096</v>
      </c>
      <c r="P659" s="90" t="n">
        <f aca="false">G659*0.85</f>
        <v>185.657</v>
      </c>
      <c r="Q659" s="91"/>
      <c r="R659" s="92" t="n">
        <f aca="false">N659*Q659</f>
        <v>0</v>
      </c>
      <c r="S659" s="101"/>
      <c r="T659" s="101"/>
      <c r="U659" s="94"/>
    </row>
    <row r="660" s="95" customFormat="true" ht="13.5" hidden="false" customHeight="true" outlineLevel="0" collapsed="false">
      <c r="A660" s="114"/>
      <c r="B660" s="120" t="s">
        <v>140</v>
      </c>
      <c r="C660" s="104" t="s">
        <v>35</v>
      </c>
      <c r="D660" s="172" t="s">
        <v>30</v>
      </c>
      <c r="E660" s="82"/>
      <c r="F660" s="165" t="n">
        <v>0.01156</v>
      </c>
      <c r="G660" s="170" t="n">
        <v>5230</v>
      </c>
      <c r="H660" s="170" t="n">
        <f aca="false">G660*0.97</f>
        <v>5073.1</v>
      </c>
      <c r="I660" s="173" t="n">
        <f aca="false">G660*0.94</f>
        <v>4916.2</v>
      </c>
      <c r="J660" s="107" t="n">
        <v>1</v>
      </c>
      <c r="K660" s="174" t="n">
        <f aca="false">F660*I660</f>
        <v>56.831272</v>
      </c>
      <c r="L660" s="85" t="n">
        <f aca="false">G660*0.91</f>
        <v>4759.3</v>
      </c>
      <c r="M660" s="88"/>
      <c r="N660" s="89" t="n">
        <f aca="false">K660*M660</f>
        <v>0</v>
      </c>
      <c r="O660" s="85" t="n">
        <f aca="false">G660*0.88</f>
        <v>4602.4</v>
      </c>
      <c r="P660" s="109" t="n">
        <f aca="false">G660*0.85</f>
        <v>4445.5</v>
      </c>
      <c r="Q660" s="91"/>
      <c r="R660" s="92" t="n">
        <f aca="false">N660*Q660</f>
        <v>0</v>
      </c>
      <c r="S660" s="101"/>
      <c r="T660" s="101"/>
      <c r="U660" s="94"/>
    </row>
    <row r="661" s="113" customFormat="true" ht="13.5" hidden="false" customHeight="true" outlineLevel="0" collapsed="false">
      <c r="A661" s="114"/>
      <c r="B661" s="120" t="s">
        <v>140</v>
      </c>
      <c r="C661" s="110" t="s">
        <v>36</v>
      </c>
      <c r="D661" s="172" t="s">
        <v>30</v>
      </c>
      <c r="E661" s="82"/>
      <c r="F661" s="165" t="n">
        <v>0.01033</v>
      </c>
      <c r="G661" s="170" t="n">
        <v>14529</v>
      </c>
      <c r="H661" s="170" t="n">
        <f aca="false">G661*0.97</f>
        <v>14093.13</v>
      </c>
      <c r="I661" s="173" t="n">
        <f aca="false">G661*0.94</f>
        <v>13657.26</v>
      </c>
      <c r="J661" s="107" t="n">
        <v>1</v>
      </c>
      <c r="K661" s="174" t="n">
        <f aca="false">F661*I661</f>
        <v>141.0794958</v>
      </c>
      <c r="L661" s="85" t="n">
        <f aca="false">G661*0.91</f>
        <v>13221.39</v>
      </c>
      <c r="M661" s="88"/>
      <c r="N661" s="89" t="n">
        <f aca="false">K661*M661</f>
        <v>0</v>
      </c>
      <c r="O661" s="85" t="n">
        <f aca="false">G661*0.88</f>
        <v>12785.52</v>
      </c>
      <c r="P661" s="109" t="n">
        <f aca="false">G661*0.85</f>
        <v>12349.65</v>
      </c>
      <c r="Q661" s="91"/>
      <c r="R661" s="92" t="n">
        <f aca="false">N661*Q661</f>
        <v>0</v>
      </c>
      <c r="S661" s="111"/>
      <c r="T661" s="111"/>
      <c r="U661" s="112"/>
    </row>
    <row r="662" s="95" customFormat="true" ht="13.5" hidden="true" customHeight="true" outlineLevel="0" collapsed="false">
      <c r="A662" s="114" t="s">
        <v>171</v>
      </c>
      <c r="B662" s="162" t="s">
        <v>140</v>
      </c>
      <c r="C662" s="163" t="s">
        <v>27</v>
      </c>
      <c r="D662" s="164" t="s">
        <v>28</v>
      </c>
      <c r="E662" s="82"/>
      <c r="F662" s="165" t="n">
        <v>946.36</v>
      </c>
      <c r="G662" s="166" t="n">
        <v>2.746</v>
      </c>
      <c r="H662" s="166" t="n">
        <f aca="false">G662*0.97</f>
        <v>2.66362</v>
      </c>
      <c r="I662" s="167" t="n">
        <f aca="false">G662*0.94</f>
        <v>2.58124</v>
      </c>
      <c r="J662" s="85" t="n">
        <v>1</v>
      </c>
      <c r="K662" s="168" t="n">
        <f aca="false">F662*I662</f>
        <v>2442.7822864</v>
      </c>
      <c r="L662" s="87" t="n">
        <f aca="false">G662*0.91</f>
        <v>2.49886</v>
      </c>
      <c r="M662" s="88"/>
      <c r="N662" s="89" t="n">
        <f aca="false">K662*M662</f>
        <v>0</v>
      </c>
      <c r="O662" s="87" t="n">
        <f aca="false">G662*0.88</f>
        <v>2.41648</v>
      </c>
      <c r="P662" s="90" t="n">
        <f aca="false">G662*0.85</f>
        <v>2.3341</v>
      </c>
      <c r="Q662" s="91"/>
      <c r="R662" s="92" t="n">
        <f aca="false">N662*Q662</f>
        <v>0</v>
      </c>
      <c r="S662" s="101"/>
      <c r="T662" s="101"/>
      <c r="U662" s="94"/>
      <c r="V662" s="169" t="n">
        <f aca="false">I662*1000</f>
        <v>2581.24</v>
      </c>
      <c r="W662" s="169" t="n">
        <f aca="false">K662</f>
        <v>2442.7822864</v>
      </c>
    </row>
    <row r="663" s="95" customFormat="true" ht="13.5" hidden="true" customHeight="true" outlineLevel="0" collapsed="false">
      <c r="A663" s="114"/>
      <c r="B663" s="162" t="s">
        <v>140</v>
      </c>
      <c r="C663" s="163" t="s">
        <v>29</v>
      </c>
      <c r="D663" s="164" t="s">
        <v>30</v>
      </c>
      <c r="E663" s="82"/>
      <c r="F663" s="165" t="n">
        <v>0.03454</v>
      </c>
      <c r="G663" s="166" t="n">
        <v>1938</v>
      </c>
      <c r="H663" s="170" t="n">
        <f aca="false">G663*0.97</f>
        <v>1879.86</v>
      </c>
      <c r="I663" s="171" t="n">
        <f aca="false">G663*0.94</f>
        <v>1821.72</v>
      </c>
      <c r="J663" s="85" t="n">
        <v>1</v>
      </c>
      <c r="K663" s="168" t="n">
        <f aca="false">F663*I663</f>
        <v>62.9222088</v>
      </c>
      <c r="L663" s="85" t="n">
        <f aca="false">G663*0.91</f>
        <v>1763.58</v>
      </c>
      <c r="M663" s="88"/>
      <c r="N663" s="89" t="n">
        <f aca="false">K663*M663</f>
        <v>0</v>
      </c>
      <c r="O663" s="85" t="n">
        <f aca="false">G663*0.88</f>
        <v>1705.44</v>
      </c>
      <c r="P663" s="90" t="n">
        <f aca="false">G663*0.85</f>
        <v>1647.3</v>
      </c>
      <c r="Q663" s="91"/>
      <c r="R663" s="92" t="n">
        <f aca="false">N663*Q663</f>
        <v>0</v>
      </c>
      <c r="S663" s="101"/>
      <c r="T663" s="101"/>
      <c r="U663" s="94"/>
    </row>
    <row r="664" s="95" customFormat="true" ht="25.5" hidden="true" customHeight="true" outlineLevel="0" collapsed="false">
      <c r="A664" s="114"/>
      <c r="B664" s="102" t="s">
        <v>141</v>
      </c>
      <c r="C664" s="97" t="s">
        <v>32</v>
      </c>
      <c r="D664" s="82" t="s">
        <v>33</v>
      </c>
      <c r="E664" s="82"/>
      <c r="F664" s="82" t="n">
        <v>5.2383</v>
      </c>
      <c r="G664" s="98" t="n">
        <v>254</v>
      </c>
      <c r="H664" s="99" t="n">
        <f aca="false">G664*0.97</f>
        <v>246.38</v>
      </c>
      <c r="I664" s="100" t="n">
        <f aca="false">G664*0.94</f>
        <v>238.76</v>
      </c>
      <c r="J664" s="85" t="n">
        <v>1.15</v>
      </c>
      <c r="K664" s="89" t="n">
        <f aca="false">F664*I664</f>
        <v>1250.696508</v>
      </c>
      <c r="L664" s="85" t="n">
        <f aca="false">G664*0.91</f>
        <v>231.14</v>
      </c>
      <c r="M664" s="88"/>
      <c r="N664" s="89" t="n">
        <f aca="false">K664*M664</f>
        <v>0</v>
      </c>
      <c r="O664" s="85" t="n">
        <f aca="false">G664*0.88</f>
        <v>223.52</v>
      </c>
      <c r="P664" s="90" t="n">
        <f aca="false">G664*0.85</f>
        <v>215.9</v>
      </c>
      <c r="Q664" s="91"/>
      <c r="R664" s="92" t="n">
        <f aca="false">N664*Q664</f>
        <v>0</v>
      </c>
      <c r="S664" s="101"/>
      <c r="T664" s="101"/>
      <c r="U664" s="94"/>
    </row>
    <row r="665" s="95" customFormat="true" ht="13.5" hidden="false" customHeight="true" outlineLevel="0" collapsed="false">
      <c r="A665" s="114"/>
      <c r="B665" s="120" t="s">
        <v>140</v>
      </c>
      <c r="C665" s="104" t="s">
        <v>35</v>
      </c>
      <c r="D665" s="172" t="s">
        <v>30</v>
      </c>
      <c r="E665" s="82"/>
      <c r="F665" s="165" t="n">
        <v>0.01156</v>
      </c>
      <c r="G665" s="170" t="n">
        <v>4323</v>
      </c>
      <c r="H665" s="170" t="n">
        <f aca="false">G665*0.97</f>
        <v>4193.31</v>
      </c>
      <c r="I665" s="173" t="n">
        <f aca="false">G665*0.94</f>
        <v>4063.62</v>
      </c>
      <c r="J665" s="107" t="n">
        <v>1</v>
      </c>
      <c r="K665" s="174" t="n">
        <f aca="false">F665*I665</f>
        <v>46.9754472</v>
      </c>
      <c r="L665" s="85" t="n">
        <f aca="false">G665*0.91</f>
        <v>3933.93</v>
      </c>
      <c r="M665" s="88"/>
      <c r="N665" s="89" t="n">
        <f aca="false">K665*M665</f>
        <v>0</v>
      </c>
      <c r="O665" s="85" t="n">
        <f aca="false">G665*0.88</f>
        <v>3804.24</v>
      </c>
      <c r="P665" s="109" t="n">
        <f aca="false">G665*0.85</f>
        <v>3674.55</v>
      </c>
      <c r="Q665" s="91"/>
      <c r="R665" s="92" t="n">
        <f aca="false">N665*Q665</f>
        <v>0</v>
      </c>
      <c r="S665" s="101"/>
      <c r="T665" s="101"/>
      <c r="U665" s="94"/>
    </row>
    <row r="666" s="113" customFormat="true" ht="13.5" hidden="false" customHeight="true" outlineLevel="0" collapsed="false">
      <c r="A666" s="114"/>
      <c r="B666" s="120" t="s">
        <v>140</v>
      </c>
      <c r="C666" s="110" t="s">
        <v>36</v>
      </c>
      <c r="D666" s="172" t="s">
        <v>30</v>
      </c>
      <c r="E666" s="82"/>
      <c r="F666" s="165" t="n">
        <v>0.01033</v>
      </c>
      <c r="G666" s="170" t="n">
        <v>6123</v>
      </c>
      <c r="H666" s="170" t="n">
        <f aca="false">G666*0.97</f>
        <v>5939.31</v>
      </c>
      <c r="I666" s="173" t="n">
        <f aca="false">G666*0.94</f>
        <v>5755.62</v>
      </c>
      <c r="J666" s="107" t="n">
        <v>1</v>
      </c>
      <c r="K666" s="174" t="n">
        <f aca="false">F666*I666</f>
        <v>59.4555546</v>
      </c>
      <c r="L666" s="85" t="n">
        <f aca="false">G666*0.91</f>
        <v>5571.93</v>
      </c>
      <c r="M666" s="88"/>
      <c r="N666" s="89" t="n">
        <f aca="false">K666*M666</f>
        <v>0</v>
      </c>
      <c r="O666" s="85" t="n">
        <f aca="false">G666*0.88</f>
        <v>5388.24</v>
      </c>
      <c r="P666" s="109" t="n">
        <f aca="false">G666*0.85</f>
        <v>5204.55</v>
      </c>
      <c r="Q666" s="91"/>
      <c r="R666" s="92" t="n">
        <f aca="false">N666*Q666</f>
        <v>0</v>
      </c>
      <c r="S666" s="111"/>
      <c r="T666" s="111"/>
      <c r="U666" s="112"/>
    </row>
    <row r="667" s="95" customFormat="true" ht="13.5" hidden="true" customHeight="true" outlineLevel="0" collapsed="false">
      <c r="A667" s="114" t="s">
        <v>172</v>
      </c>
      <c r="B667" s="162" t="s">
        <v>140</v>
      </c>
      <c r="C667" s="163" t="s">
        <v>27</v>
      </c>
      <c r="D667" s="164" t="s">
        <v>28</v>
      </c>
      <c r="E667" s="82"/>
      <c r="F667" s="165" t="n">
        <v>946.36</v>
      </c>
      <c r="G667" s="166" t="n">
        <v>3.117</v>
      </c>
      <c r="H667" s="166" t="n">
        <f aca="false">G667*0.97</f>
        <v>3.02349</v>
      </c>
      <c r="I667" s="167" t="n">
        <f aca="false">G667*0.94</f>
        <v>2.92998</v>
      </c>
      <c r="J667" s="85" t="n">
        <v>1</v>
      </c>
      <c r="K667" s="168" t="n">
        <f aca="false">F667*I667</f>
        <v>2772.8158728</v>
      </c>
      <c r="L667" s="87" t="n">
        <f aca="false">G667*0.91</f>
        <v>2.83647</v>
      </c>
      <c r="M667" s="88"/>
      <c r="N667" s="89" t="n">
        <f aca="false">K667*M667</f>
        <v>0</v>
      </c>
      <c r="O667" s="87" t="n">
        <f aca="false">G667*0.88</f>
        <v>2.74296</v>
      </c>
      <c r="P667" s="90" t="n">
        <f aca="false">G667*0.85</f>
        <v>2.64945</v>
      </c>
      <c r="Q667" s="91"/>
      <c r="R667" s="92" t="n">
        <f aca="false">N667*Q667</f>
        <v>0</v>
      </c>
      <c r="S667" s="101"/>
      <c r="T667" s="101"/>
      <c r="U667" s="94"/>
      <c r="V667" s="169" t="n">
        <f aca="false">I667*1000</f>
        <v>2929.98</v>
      </c>
      <c r="W667" s="169" t="n">
        <f aca="false">K667</f>
        <v>2772.8158728</v>
      </c>
    </row>
    <row r="668" s="95" customFormat="true" ht="13.5" hidden="true" customHeight="true" outlineLevel="0" collapsed="false">
      <c r="A668" s="114"/>
      <c r="B668" s="162" t="s">
        <v>140</v>
      </c>
      <c r="C668" s="163" t="s">
        <v>29</v>
      </c>
      <c r="D668" s="164" t="s">
        <v>30</v>
      </c>
      <c r="E668" s="82"/>
      <c r="F668" s="165" t="n">
        <v>0.03454</v>
      </c>
      <c r="G668" s="166" t="n">
        <v>3000</v>
      </c>
      <c r="H668" s="170" t="n">
        <f aca="false">G668*0.97</f>
        <v>2910</v>
      </c>
      <c r="I668" s="171" t="n">
        <f aca="false">G668*0.94</f>
        <v>2820</v>
      </c>
      <c r="J668" s="85" t="n">
        <v>1</v>
      </c>
      <c r="K668" s="168" t="n">
        <f aca="false">F668*I668</f>
        <v>97.4028</v>
      </c>
      <c r="L668" s="85" t="n">
        <f aca="false">G668*0.91</f>
        <v>2730</v>
      </c>
      <c r="M668" s="88"/>
      <c r="N668" s="89" t="n">
        <f aca="false">K668*M668</f>
        <v>0</v>
      </c>
      <c r="O668" s="85" t="n">
        <f aca="false">G668*0.88</f>
        <v>2640</v>
      </c>
      <c r="P668" s="90" t="n">
        <f aca="false">G668*0.85</f>
        <v>2550</v>
      </c>
      <c r="Q668" s="91"/>
      <c r="R668" s="92" t="n">
        <f aca="false">N668*Q668</f>
        <v>0</v>
      </c>
      <c r="S668" s="101"/>
      <c r="T668" s="101"/>
      <c r="U668" s="94"/>
    </row>
    <row r="669" s="95" customFormat="true" ht="25.5" hidden="true" customHeight="true" outlineLevel="0" collapsed="false">
      <c r="A669" s="114"/>
      <c r="B669" s="102" t="s">
        <v>141</v>
      </c>
      <c r="C669" s="97" t="s">
        <v>32</v>
      </c>
      <c r="D669" s="82" t="s">
        <v>33</v>
      </c>
      <c r="E669" s="82"/>
      <c r="F669" s="82" t="n">
        <v>5.2383</v>
      </c>
      <c r="G669" s="98" t="n">
        <v>255.56</v>
      </c>
      <c r="H669" s="99" t="n">
        <f aca="false">G669*0.97</f>
        <v>247.8932</v>
      </c>
      <c r="I669" s="100" t="n">
        <f aca="false">G669*0.94</f>
        <v>240.2264</v>
      </c>
      <c r="J669" s="85" t="n">
        <v>1.15</v>
      </c>
      <c r="K669" s="89" t="n">
        <f aca="false">F669*I669</f>
        <v>1258.37795112</v>
      </c>
      <c r="L669" s="85" t="n">
        <f aca="false">G669*0.91</f>
        <v>232.5596</v>
      </c>
      <c r="M669" s="88"/>
      <c r="N669" s="89" t="n">
        <f aca="false">K669*M669</f>
        <v>0</v>
      </c>
      <c r="O669" s="85" t="n">
        <f aca="false">G669*0.88</f>
        <v>224.8928</v>
      </c>
      <c r="P669" s="90" t="n">
        <f aca="false">G669*0.85</f>
        <v>217.226</v>
      </c>
      <c r="Q669" s="91"/>
      <c r="R669" s="92" t="n">
        <f aca="false">N669*Q669</f>
        <v>0</v>
      </c>
      <c r="S669" s="101"/>
      <c r="T669" s="101"/>
      <c r="U669" s="94"/>
    </row>
    <row r="670" s="95" customFormat="true" ht="13.5" hidden="false" customHeight="true" outlineLevel="0" collapsed="false">
      <c r="A670" s="114"/>
      <c r="B670" s="120" t="s">
        <v>140</v>
      </c>
      <c r="C670" s="104" t="s">
        <v>35</v>
      </c>
      <c r="D670" s="172" t="s">
        <v>30</v>
      </c>
      <c r="E670" s="82"/>
      <c r="F670" s="165" t="n">
        <v>0.01156</v>
      </c>
      <c r="G670" s="170" t="n">
        <v>7000</v>
      </c>
      <c r="H670" s="170" t="n">
        <f aca="false">G670*0.97</f>
        <v>6790</v>
      </c>
      <c r="I670" s="173" t="n">
        <f aca="false">G670*0.94</f>
        <v>6580</v>
      </c>
      <c r="J670" s="107" t="n">
        <v>1</v>
      </c>
      <c r="K670" s="174" t="n">
        <f aca="false">F670*I670</f>
        <v>76.0648</v>
      </c>
      <c r="L670" s="85" t="n">
        <f aca="false">G670*0.91</f>
        <v>6370</v>
      </c>
      <c r="M670" s="88"/>
      <c r="N670" s="89" t="n">
        <f aca="false">K670*M670</f>
        <v>0</v>
      </c>
      <c r="O670" s="85" t="n">
        <f aca="false">G670*0.88</f>
        <v>6160</v>
      </c>
      <c r="P670" s="109" t="n">
        <f aca="false">G670*0.85</f>
        <v>5950</v>
      </c>
      <c r="Q670" s="91"/>
      <c r="R670" s="92" t="n">
        <f aca="false">N670*Q670</f>
        <v>0</v>
      </c>
      <c r="S670" s="101"/>
      <c r="T670" s="101"/>
      <c r="U670" s="94"/>
    </row>
    <row r="671" s="113" customFormat="true" ht="13.5" hidden="false" customHeight="true" outlineLevel="0" collapsed="false">
      <c r="A671" s="114"/>
      <c r="B671" s="120" t="s">
        <v>140</v>
      </c>
      <c r="C671" s="110" t="s">
        <v>36</v>
      </c>
      <c r="D671" s="172" t="s">
        <v>30</v>
      </c>
      <c r="E671" s="82"/>
      <c r="F671" s="165" t="n">
        <v>0.01033</v>
      </c>
      <c r="G671" s="170" t="n">
        <v>9908</v>
      </c>
      <c r="H671" s="170" t="n">
        <f aca="false">G671*0.97</f>
        <v>9610.76</v>
      </c>
      <c r="I671" s="173" t="n">
        <f aca="false">G671*0.94</f>
        <v>9313.52</v>
      </c>
      <c r="J671" s="107" t="n">
        <v>1</v>
      </c>
      <c r="K671" s="174" t="n">
        <f aca="false">F671*I671</f>
        <v>96.2086616</v>
      </c>
      <c r="L671" s="85" t="n">
        <f aca="false">G671*0.91</f>
        <v>9016.28</v>
      </c>
      <c r="M671" s="88"/>
      <c r="N671" s="89" t="n">
        <f aca="false">K671*M671</f>
        <v>0</v>
      </c>
      <c r="O671" s="85" t="n">
        <f aca="false">G671*0.88</f>
        <v>8719.04</v>
      </c>
      <c r="P671" s="109" t="n">
        <f aca="false">G671*0.85</f>
        <v>8421.8</v>
      </c>
      <c r="Q671" s="91"/>
      <c r="R671" s="92" t="n">
        <f aca="false">N671*Q671</f>
        <v>0</v>
      </c>
      <c r="S671" s="111"/>
      <c r="T671" s="111"/>
      <c r="U671" s="112"/>
    </row>
    <row r="672" s="95" customFormat="true" ht="13.5" hidden="true" customHeight="true" outlineLevel="0" collapsed="false">
      <c r="A672" s="114" t="s">
        <v>173</v>
      </c>
      <c r="B672" s="162" t="s">
        <v>140</v>
      </c>
      <c r="C672" s="163" t="s">
        <v>27</v>
      </c>
      <c r="D672" s="164" t="s">
        <v>28</v>
      </c>
      <c r="E672" s="82"/>
      <c r="F672" s="165" t="n">
        <v>946.36</v>
      </c>
      <c r="G672" s="166" t="n">
        <v>3.533</v>
      </c>
      <c r="H672" s="166" t="n">
        <f aca="false">G672*0.97</f>
        <v>3.42701</v>
      </c>
      <c r="I672" s="167" t="n">
        <f aca="false">G672*0.94</f>
        <v>3.32102</v>
      </c>
      <c r="J672" s="85" t="n">
        <v>1</v>
      </c>
      <c r="K672" s="168" t="n">
        <f aca="false">F672*I672</f>
        <v>3142.8804872</v>
      </c>
      <c r="L672" s="87" t="n">
        <f aca="false">G672*0.91</f>
        <v>3.21503</v>
      </c>
      <c r="M672" s="88"/>
      <c r="N672" s="89" t="n">
        <f aca="false">K672*M672</f>
        <v>0</v>
      </c>
      <c r="O672" s="87" t="n">
        <f aca="false">G672*0.88</f>
        <v>3.10904</v>
      </c>
      <c r="P672" s="90" t="n">
        <f aca="false">G672*0.85</f>
        <v>3.00305</v>
      </c>
      <c r="Q672" s="91"/>
      <c r="R672" s="92" t="n">
        <f aca="false">N672*Q672</f>
        <v>0</v>
      </c>
      <c r="S672" s="101"/>
      <c r="T672" s="101"/>
      <c r="U672" s="94"/>
      <c r="V672" s="169" t="n">
        <f aca="false">I672*1000</f>
        <v>3321.02</v>
      </c>
      <c r="W672" s="169" t="n">
        <f aca="false">K672</f>
        <v>3142.8804872</v>
      </c>
    </row>
    <row r="673" s="95" customFormat="true" ht="13.5" hidden="true" customHeight="true" outlineLevel="0" collapsed="false">
      <c r="A673" s="114"/>
      <c r="B673" s="162" t="s">
        <v>140</v>
      </c>
      <c r="C673" s="163" t="s">
        <v>29</v>
      </c>
      <c r="D673" s="164" t="s">
        <v>30</v>
      </c>
      <c r="E673" s="82"/>
      <c r="F673" s="165" t="n">
        <v>0.03454</v>
      </c>
      <c r="G673" s="166" t="n">
        <v>9407</v>
      </c>
      <c r="H673" s="170" t="n">
        <f aca="false">G673*0.97</f>
        <v>9124.79</v>
      </c>
      <c r="I673" s="171" t="n">
        <f aca="false">G673*0.94</f>
        <v>8842.58</v>
      </c>
      <c r="J673" s="85" t="n">
        <v>1</v>
      </c>
      <c r="K673" s="168" t="n">
        <f aca="false">F673*I673</f>
        <v>305.4227132</v>
      </c>
      <c r="L673" s="85" t="n">
        <f aca="false">G673*0.91</f>
        <v>8560.37</v>
      </c>
      <c r="M673" s="88"/>
      <c r="N673" s="89" t="n">
        <f aca="false">K673*M673</f>
        <v>0</v>
      </c>
      <c r="O673" s="85" t="n">
        <f aca="false">G673*0.88</f>
        <v>8278.16</v>
      </c>
      <c r="P673" s="90" t="n">
        <f aca="false">G673*0.85</f>
        <v>7995.95</v>
      </c>
      <c r="Q673" s="91"/>
      <c r="R673" s="92" t="n">
        <f aca="false">N673*Q673</f>
        <v>0</v>
      </c>
      <c r="S673" s="101"/>
      <c r="T673" s="101"/>
      <c r="U673" s="94"/>
    </row>
    <row r="674" s="95" customFormat="true" ht="25.5" hidden="true" customHeight="true" outlineLevel="0" collapsed="false">
      <c r="A674" s="114"/>
      <c r="B674" s="102" t="s">
        <v>141</v>
      </c>
      <c r="C674" s="97" t="s">
        <v>32</v>
      </c>
      <c r="D674" s="82" t="s">
        <v>33</v>
      </c>
      <c r="E674" s="82"/>
      <c r="F674" s="82" t="n">
        <v>5.2383</v>
      </c>
      <c r="G674" s="98" t="n">
        <v>141.85</v>
      </c>
      <c r="H674" s="99" t="n">
        <f aca="false">G674*0.97</f>
        <v>137.5945</v>
      </c>
      <c r="I674" s="100" t="n">
        <f aca="false">G674*0.94</f>
        <v>133.339</v>
      </c>
      <c r="J674" s="85" t="n">
        <v>1.15</v>
      </c>
      <c r="K674" s="89" t="n">
        <f aca="false">F674*I674</f>
        <v>698.4696837</v>
      </c>
      <c r="L674" s="85" t="n">
        <f aca="false">G674*0.91</f>
        <v>129.0835</v>
      </c>
      <c r="M674" s="88"/>
      <c r="N674" s="89" t="n">
        <f aca="false">K674*M674</f>
        <v>0</v>
      </c>
      <c r="O674" s="85" t="n">
        <f aca="false">G674*0.88</f>
        <v>124.828</v>
      </c>
      <c r="P674" s="90" t="n">
        <f aca="false">G674*0.85</f>
        <v>120.5725</v>
      </c>
      <c r="Q674" s="91"/>
      <c r="R674" s="92" t="n">
        <f aca="false">N674*Q674</f>
        <v>0</v>
      </c>
      <c r="S674" s="101"/>
      <c r="T674" s="101"/>
      <c r="U674" s="94"/>
    </row>
    <row r="675" s="95" customFormat="true" ht="13.5" hidden="false" customHeight="true" outlineLevel="0" collapsed="false">
      <c r="A675" s="114"/>
      <c r="B675" s="120" t="s">
        <v>140</v>
      </c>
      <c r="C675" s="104" t="s">
        <v>35</v>
      </c>
      <c r="D675" s="172" t="s">
        <v>30</v>
      </c>
      <c r="E675" s="82"/>
      <c r="F675" s="165" t="n">
        <v>0.01156</v>
      </c>
      <c r="G675" s="170" t="n">
        <v>4900</v>
      </c>
      <c r="H675" s="170" t="n">
        <f aca="false">G675*0.97</f>
        <v>4753</v>
      </c>
      <c r="I675" s="173" t="n">
        <f aca="false">G675*0.94</f>
        <v>4606</v>
      </c>
      <c r="J675" s="107" t="n">
        <v>1</v>
      </c>
      <c r="K675" s="174" t="n">
        <f aca="false">F675*I675</f>
        <v>53.24536</v>
      </c>
      <c r="L675" s="85" t="n">
        <f aca="false">G675*0.91</f>
        <v>4459</v>
      </c>
      <c r="M675" s="88"/>
      <c r="N675" s="89" t="n">
        <f aca="false">K675*M675</f>
        <v>0</v>
      </c>
      <c r="O675" s="85" t="n">
        <f aca="false">G675*0.88</f>
        <v>4312</v>
      </c>
      <c r="P675" s="109" t="n">
        <f aca="false">G675*0.85</f>
        <v>4165</v>
      </c>
      <c r="Q675" s="91"/>
      <c r="R675" s="92" t="n">
        <f aca="false">N675*Q675</f>
        <v>0</v>
      </c>
      <c r="S675" s="101"/>
      <c r="T675" s="101"/>
      <c r="U675" s="94"/>
    </row>
    <row r="676" s="113" customFormat="true" ht="13.5" hidden="false" customHeight="true" outlineLevel="0" collapsed="false">
      <c r="A676" s="114"/>
      <c r="B676" s="120" t="s">
        <v>140</v>
      </c>
      <c r="C676" s="110" t="s">
        <v>36</v>
      </c>
      <c r="D676" s="172" t="s">
        <v>30</v>
      </c>
      <c r="E676" s="82"/>
      <c r="F676" s="165" t="n">
        <v>0.01033</v>
      </c>
      <c r="G676" s="170" t="n">
        <v>14199</v>
      </c>
      <c r="H676" s="170" t="n">
        <f aca="false">G676*0.97</f>
        <v>13773.03</v>
      </c>
      <c r="I676" s="173" t="n">
        <f aca="false">G676*0.94</f>
        <v>13347.06</v>
      </c>
      <c r="J676" s="107" t="n">
        <v>1</v>
      </c>
      <c r="K676" s="174" t="n">
        <f aca="false">F676*I676</f>
        <v>137.8751298</v>
      </c>
      <c r="L676" s="85" t="n">
        <f aca="false">G676*0.91</f>
        <v>12921.09</v>
      </c>
      <c r="M676" s="88"/>
      <c r="N676" s="89" t="n">
        <f aca="false">K676*M676</f>
        <v>0</v>
      </c>
      <c r="O676" s="85" t="n">
        <f aca="false">G676*0.88</f>
        <v>12495.12</v>
      </c>
      <c r="P676" s="109" t="n">
        <f aca="false">G676*0.85</f>
        <v>12069.15</v>
      </c>
      <c r="Q676" s="91"/>
      <c r="R676" s="92" t="n">
        <f aca="false">N676*Q676</f>
        <v>0</v>
      </c>
      <c r="S676" s="111"/>
      <c r="T676" s="111"/>
      <c r="U676" s="112"/>
    </row>
    <row r="677" s="95" customFormat="true" ht="13.5" hidden="true" customHeight="true" outlineLevel="0" collapsed="false">
      <c r="A677" s="114" t="s">
        <v>174</v>
      </c>
      <c r="B677" s="162" t="s">
        <v>140</v>
      </c>
      <c r="C677" s="163" t="s">
        <v>27</v>
      </c>
      <c r="D677" s="164" t="s">
        <v>28</v>
      </c>
      <c r="E677" s="82"/>
      <c r="F677" s="165" t="n">
        <v>946.36</v>
      </c>
      <c r="G677" s="166" t="n">
        <v>1.889</v>
      </c>
      <c r="H677" s="166" t="n">
        <f aca="false">G677*0.97</f>
        <v>1.83233</v>
      </c>
      <c r="I677" s="167" t="n">
        <f aca="false">G677*0.94</f>
        <v>1.77566</v>
      </c>
      <c r="J677" s="85" t="n">
        <v>1</v>
      </c>
      <c r="K677" s="168" t="n">
        <f aca="false">F677*I677</f>
        <v>1680.4135976</v>
      </c>
      <c r="L677" s="87" t="n">
        <f aca="false">G677*0.91</f>
        <v>1.71899</v>
      </c>
      <c r="M677" s="88"/>
      <c r="N677" s="89" t="n">
        <f aca="false">K677*M677</f>
        <v>0</v>
      </c>
      <c r="O677" s="87" t="n">
        <f aca="false">G677*0.88</f>
        <v>1.66232</v>
      </c>
      <c r="P677" s="90" t="n">
        <f aca="false">G677*0.85</f>
        <v>1.60565</v>
      </c>
      <c r="Q677" s="91"/>
      <c r="R677" s="92" t="n">
        <f aca="false">N677*Q677</f>
        <v>0</v>
      </c>
      <c r="S677" s="101"/>
      <c r="T677" s="101"/>
      <c r="U677" s="94"/>
      <c r="V677" s="169" t="n">
        <f aca="false">I677*1000</f>
        <v>1775.66</v>
      </c>
      <c r="W677" s="169" t="n">
        <f aca="false">K677</f>
        <v>1680.4135976</v>
      </c>
    </row>
    <row r="678" s="95" customFormat="true" ht="13.5" hidden="true" customHeight="true" outlineLevel="0" collapsed="false">
      <c r="A678" s="114"/>
      <c r="B678" s="162" t="s">
        <v>140</v>
      </c>
      <c r="C678" s="163" t="s">
        <v>29</v>
      </c>
      <c r="D678" s="164" t="s">
        <v>30</v>
      </c>
      <c r="E678" s="82"/>
      <c r="F678" s="165" t="n">
        <v>0.03454</v>
      </c>
      <c r="G678" s="166" t="n">
        <v>2416</v>
      </c>
      <c r="H678" s="170" t="n">
        <f aca="false">G678*0.97</f>
        <v>2343.52</v>
      </c>
      <c r="I678" s="171" t="n">
        <f aca="false">G678*0.94</f>
        <v>2271.04</v>
      </c>
      <c r="J678" s="85" t="n">
        <v>1</v>
      </c>
      <c r="K678" s="168" t="n">
        <f aca="false">F678*I678</f>
        <v>78.4417216</v>
      </c>
      <c r="L678" s="85" t="n">
        <f aca="false">G678*0.91</f>
        <v>2198.56</v>
      </c>
      <c r="M678" s="88"/>
      <c r="N678" s="89" t="n">
        <f aca="false">K678*M678</f>
        <v>0</v>
      </c>
      <c r="O678" s="85" t="n">
        <f aca="false">G678*0.88</f>
        <v>2126.08</v>
      </c>
      <c r="P678" s="90" t="n">
        <f aca="false">G678*0.85</f>
        <v>2053.6</v>
      </c>
      <c r="Q678" s="91"/>
      <c r="R678" s="92" t="n">
        <f aca="false">N678*Q678</f>
        <v>0</v>
      </c>
      <c r="S678" s="101"/>
      <c r="T678" s="101"/>
      <c r="U678" s="94"/>
    </row>
    <row r="679" s="95" customFormat="true" ht="25.5" hidden="true" customHeight="true" outlineLevel="0" collapsed="false">
      <c r="A679" s="114"/>
      <c r="B679" s="102" t="s">
        <v>141</v>
      </c>
      <c r="C679" s="97" t="s">
        <v>32</v>
      </c>
      <c r="D679" s="82" t="s">
        <v>33</v>
      </c>
      <c r="E679" s="82"/>
      <c r="F679" s="82" t="n">
        <v>5.2383</v>
      </c>
      <c r="G679" s="98" t="n">
        <v>150.13</v>
      </c>
      <c r="H679" s="99" t="n">
        <f aca="false">G679*0.97</f>
        <v>145.6261</v>
      </c>
      <c r="I679" s="100" t="n">
        <f aca="false">G679*0.94</f>
        <v>141.1222</v>
      </c>
      <c r="J679" s="85" t="n">
        <v>1.15</v>
      </c>
      <c r="K679" s="89" t="n">
        <f aca="false">F679*I679</f>
        <v>739.24042026</v>
      </c>
      <c r="L679" s="85" t="n">
        <f aca="false">G679*0.91</f>
        <v>136.6183</v>
      </c>
      <c r="M679" s="88"/>
      <c r="N679" s="89" t="n">
        <f aca="false">K679*M679</f>
        <v>0</v>
      </c>
      <c r="O679" s="85" t="n">
        <f aca="false">G679*0.88</f>
        <v>132.1144</v>
      </c>
      <c r="P679" s="90" t="n">
        <f aca="false">G679*0.85</f>
        <v>127.6105</v>
      </c>
      <c r="Q679" s="91"/>
      <c r="R679" s="92" t="n">
        <f aca="false">N679*Q679</f>
        <v>0</v>
      </c>
      <c r="S679" s="101"/>
      <c r="T679" s="101"/>
      <c r="U679" s="94"/>
    </row>
    <row r="680" s="95" customFormat="true" ht="13.5" hidden="false" customHeight="true" outlineLevel="0" collapsed="false">
      <c r="A680" s="114"/>
      <c r="B680" s="120" t="s">
        <v>140</v>
      </c>
      <c r="C680" s="104" t="s">
        <v>35</v>
      </c>
      <c r="D680" s="172" t="s">
        <v>30</v>
      </c>
      <c r="E680" s="82"/>
      <c r="F680" s="165" t="n">
        <v>0.01156</v>
      </c>
      <c r="G680" s="170" t="n">
        <v>5852</v>
      </c>
      <c r="H680" s="170" t="n">
        <f aca="false">G680*0.97</f>
        <v>5676.44</v>
      </c>
      <c r="I680" s="173" t="n">
        <f aca="false">G680*0.94</f>
        <v>5500.88</v>
      </c>
      <c r="J680" s="107" t="n">
        <v>1</v>
      </c>
      <c r="K680" s="174" t="n">
        <f aca="false">F680*I680</f>
        <v>63.5901728</v>
      </c>
      <c r="L680" s="85" t="n">
        <f aca="false">G680*0.91</f>
        <v>5325.32</v>
      </c>
      <c r="M680" s="88"/>
      <c r="N680" s="89" t="n">
        <f aca="false">K680*M680</f>
        <v>0</v>
      </c>
      <c r="O680" s="85" t="n">
        <f aca="false">G680*0.88</f>
        <v>5149.76</v>
      </c>
      <c r="P680" s="109" t="n">
        <f aca="false">G680*0.85</f>
        <v>4974.2</v>
      </c>
      <c r="Q680" s="91"/>
      <c r="R680" s="92" t="n">
        <f aca="false">N680*Q680</f>
        <v>0</v>
      </c>
      <c r="S680" s="101"/>
      <c r="T680" s="101"/>
      <c r="U680" s="94"/>
    </row>
    <row r="681" s="113" customFormat="true" ht="13.5" hidden="false" customHeight="true" outlineLevel="0" collapsed="false">
      <c r="A681" s="114"/>
      <c r="B681" s="120" t="s">
        <v>140</v>
      </c>
      <c r="C681" s="110" t="s">
        <v>36</v>
      </c>
      <c r="D681" s="172" t="s">
        <v>30</v>
      </c>
      <c r="E681" s="82"/>
      <c r="F681" s="165" t="n">
        <v>0.01033</v>
      </c>
      <c r="G681" s="170" t="n">
        <v>8109</v>
      </c>
      <c r="H681" s="170" t="n">
        <f aca="false">G681*0.97</f>
        <v>7865.73</v>
      </c>
      <c r="I681" s="173" t="n">
        <f aca="false">G681*0.94</f>
        <v>7622.46</v>
      </c>
      <c r="J681" s="107" t="n">
        <v>1</v>
      </c>
      <c r="K681" s="174" t="n">
        <f aca="false">F681*I681</f>
        <v>78.7400118</v>
      </c>
      <c r="L681" s="85" t="n">
        <f aca="false">G681*0.91</f>
        <v>7379.19</v>
      </c>
      <c r="M681" s="88"/>
      <c r="N681" s="89" t="n">
        <f aca="false">K681*M681</f>
        <v>0</v>
      </c>
      <c r="O681" s="85" t="n">
        <f aca="false">G681*0.88</f>
        <v>7135.92</v>
      </c>
      <c r="P681" s="109" t="n">
        <f aca="false">G681*0.85</f>
        <v>6892.65</v>
      </c>
      <c r="Q681" s="91"/>
      <c r="R681" s="92" t="n">
        <f aca="false">N681*Q681</f>
        <v>0</v>
      </c>
      <c r="S681" s="111"/>
      <c r="T681" s="111"/>
      <c r="U681" s="112"/>
    </row>
    <row r="682" s="95" customFormat="true" ht="13.5" hidden="true" customHeight="true" outlineLevel="0" collapsed="false">
      <c r="A682" s="119" t="s">
        <v>175</v>
      </c>
      <c r="B682" s="162" t="s">
        <v>140</v>
      </c>
      <c r="C682" s="163" t="s">
        <v>27</v>
      </c>
      <c r="D682" s="164" t="s">
        <v>28</v>
      </c>
      <c r="E682" s="82"/>
      <c r="F682" s="165" t="n">
        <v>946.36</v>
      </c>
      <c r="G682" s="166" t="n">
        <v>3.518</v>
      </c>
      <c r="H682" s="166" t="n">
        <f aca="false">G682*0.97</f>
        <v>3.41246</v>
      </c>
      <c r="I682" s="167" t="n">
        <f aca="false">G682*0.94</f>
        <v>3.30692</v>
      </c>
      <c r="J682" s="85" t="n">
        <v>1</v>
      </c>
      <c r="K682" s="168" t="n">
        <f aca="false">F682*I682</f>
        <v>3129.5368112</v>
      </c>
      <c r="L682" s="87" t="n">
        <f aca="false">G682*0.91</f>
        <v>3.20138</v>
      </c>
      <c r="M682" s="88"/>
      <c r="N682" s="89" t="n">
        <f aca="false">K682*M682</f>
        <v>0</v>
      </c>
      <c r="O682" s="87" t="n">
        <f aca="false">G682*0.88</f>
        <v>3.09584</v>
      </c>
      <c r="P682" s="90" t="n">
        <f aca="false">G682*0.85</f>
        <v>2.9903</v>
      </c>
      <c r="Q682" s="91"/>
      <c r="R682" s="92" t="n">
        <f aca="false">N682*Q682</f>
        <v>0</v>
      </c>
      <c r="S682" s="101"/>
      <c r="T682" s="101"/>
      <c r="U682" s="94"/>
      <c r="V682" s="169" t="n">
        <f aca="false">I682*1000</f>
        <v>3306.92</v>
      </c>
      <c r="W682" s="169" t="n">
        <f aca="false">K682</f>
        <v>3129.5368112</v>
      </c>
    </row>
    <row r="683" s="95" customFormat="true" ht="13.5" hidden="true" customHeight="true" outlineLevel="0" collapsed="false">
      <c r="A683" s="119"/>
      <c r="B683" s="162" t="s">
        <v>140</v>
      </c>
      <c r="C683" s="163" t="s">
        <v>29</v>
      </c>
      <c r="D683" s="164" t="s">
        <v>30</v>
      </c>
      <c r="E683" s="82"/>
      <c r="F683" s="165" t="n">
        <v>0.03454</v>
      </c>
      <c r="G683" s="166" t="n">
        <v>9357</v>
      </c>
      <c r="H683" s="170" t="n">
        <f aca="false">G683*0.97</f>
        <v>9076.29</v>
      </c>
      <c r="I683" s="171" t="n">
        <f aca="false">G683*0.94</f>
        <v>8795.58</v>
      </c>
      <c r="J683" s="85" t="n">
        <v>1</v>
      </c>
      <c r="K683" s="168" t="n">
        <f aca="false">F683*I683</f>
        <v>303.7993332</v>
      </c>
      <c r="L683" s="85" t="n">
        <f aca="false">G683*0.91</f>
        <v>8514.87</v>
      </c>
      <c r="M683" s="88"/>
      <c r="N683" s="89" t="n">
        <f aca="false">K683*M683</f>
        <v>0</v>
      </c>
      <c r="O683" s="85" t="n">
        <f aca="false">G683*0.88</f>
        <v>8234.16</v>
      </c>
      <c r="P683" s="90" t="n">
        <f aca="false">G683*0.85</f>
        <v>7953.45</v>
      </c>
      <c r="Q683" s="91"/>
      <c r="R683" s="92" t="n">
        <f aca="false">N683*Q683</f>
        <v>0</v>
      </c>
      <c r="S683" s="101"/>
      <c r="T683" s="101"/>
      <c r="U683" s="94"/>
    </row>
    <row r="684" s="95" customFormat="true" ht="25.5" hidden="true" customHeight="true" outlineLevel="0" collapsed="false">
      <c r="A684" s="119"/>
      <c r="B684" s="102" t="s">
        <v>141</v>
      </c>
      <c r="C684" s="97" t="s">
        <v>32</v>
      </c>
      <c r="D684" s="82" t="s">
        <v>33</v>
      </c>
      <c r="E684" s="82"/>
      <c r="F684" s="82" t="n">
        <v>5.2383</v>
      </c>
      <c r="G684" s="98" t="n">
        <v>290.55</v>
      </c>
      <c r="H684" s="99" t="n">
        <f aca="false">G684*0.97</f>
        <v>281.8335</v>
      </c>
      <c r="I684" s="100" t="n">
        <f aca="false">G684*0.94</f>
        <v>273.117</v>
      </c>
      <c r="J684" s="85" t="n">
        <v>1.15</v>
      </c>
      <c r="K684" s="89" t="n">
        <f aca="false">F684*I684</f>
        <v>1430.6687811</v>
      </c>
      <c r="L684" s="85" t="n">
        <f aca="false">G684*0.91</f>
        <v>264.4005</v>
      </c>
      <c r="M684" s="88"/>
      <c r="N684" s="89" t="n">
        <f aca="false">K684*M684</f>
        <v>0</v>
      </c>
      <c r="O684" s="85" t="n">
        <f aca="false">G684*0.88</f>
        <v>255.684</v>
      </c>
      <c r="P684" s="90" t="n">
        <f aca="false">G684*0.85</f>
        <v>246.9675</v>
      </c>
      <c r="Q684" s="91"/>
      <c r="R684" s="92" t="n">
        <f aca="false">N684*Q684</f>
        <v>0</v>
      </c>
      <c r="S684" s="101"/>
      <c r="T684" s="101"/>
      <c r="U684" s="94"/>
    </row>
    <row r="685" s="95" customFormat="true" ht="13.5" hidden="false" customHeight="true" outlineLevel="0" collapsed="false">
      <c r="A685" s="119"/>
      <c r="B685" s="120" t="s">
        <v>140</v>
      </c>
      <c r="C685" s="104" t="s">
        <v>35</v>
      </c>
      <c r="D685" s="172" t="s">
        <v>30</v>
      </c>
      <c r="E685" s="82"/>
      <c r="F685" s="165" t="n">
        <v>0.01156</v>
      </c>
      <c r="G685" s="170" t="n">
        <v>4742</v>
      </c>
      <c r="H685" s="170" t="n">
        <f aca="false">G685*0.97</f>
        <v>4599.74</v>
      </c>
      <c r="I685" s="173" t="n">
        <f aca="false">G685*0.94</f>
        <v>4457.48</v>
      </c>
      <c r="J685" s="107" t="n">
        <v>1</v>
      </c>
      <c r="K685" s="174" t="n">
        <f aca="false">F685*I685</f>
        <v>51.5284688</v>
      </c>
      <c r="L685" s="85" t="n">
        <f aca="false">G685*0.91</f>
        <v>4315.22</v>
      </c>
      <c r="M685" s="88"/>
      <c r="N685" s="89" t="n">
        <f aca="false">K685*M685</f>
        <v>0</v>
      </c>
      <c r="O685" s="85" t="n">
        <f aca="false">G685*0.88</f>
        <v>4172.96</v>
      </c>
      <c r="P685" s="109" t="n">
        <f aca="false">G685*0.85</f>
        <v>4030.7</v>
      </c>
      <c r="Q685" s="91"/>
      <c r="R685" s="92" t="n">
        <f aca="false">N685*Q685</f>
        <v>0</v>
      </c>
      <c r="S685" s="101"/>
      <c r="T685" s="101"/>
      <c r="U685" s="94"/>
    </row>
    <row r="686" s="113" customFormat="true" ht="13.5" hidden="false" customHeight="true" outlineLevel="0" collapsed="false">
      <c r="A686" s="119"/>
      <c r="B686" s="120" t="s">
        <v>140</v>
      </c>
      <c r="C686" s="121" t="s">
        <v>36</v>
      </c>
      <c r="D686" s="175" t="s">
        <v>30</v>
      </c>
      <c r="E686" s="82"/>
      <c r="F686" s="165" t="n">
        <v>0.01033</v>
      </c>
      <c r="G686" s="170" t="n">
        <v>13552</v>
      </c>
      <c r="H686" s="170" t="n">
        <f aca="false">G686*0.97</f>
        <v>13145.44</v>
      </c>
      <c r="I686" s="176" t="n">
        <f aca="false">G686*0.94</f>
        <v>12738.88</v>
      </c>
      <c r="J686" s="107" t="n">
        <v>1</v>
      </c>
      <c r="K686" s="177" t="n">
        <f aca="false">F686*I686</f>
        <v>131.5926304</v>
      </c>
      <c r="L686" s="85" t="n">
        <f aca="false">G686*0.91</f>
        <v>12332.32</v>
      </c>
      <c r="M686" s="88"/>
      <c r="N686" s="89" t="n">
        <f aca="false">K686*M686</f>
        <v>0</v>
      </c>
      <c r="O686" s="85" t="n">
        <f aca="false">G686*0.88</f>
        <v>11925.76</v>
      </c>
      <c r="P686" s="109" t="n">
        <f aca="false">G686*0.85</f>
        <v>11519.2</v>
      </c>
      <c r="Q686" s="91"/>
      <c r="R686" s="92" t="n">
        <f aca="false">N686*Q686</f>
        <v>0</v>
      </c>
      <c r="S686" s="111"/>
      <c r="T686" s="111"/>
      <c r="U686" s="112"/>
    </row>
    <row r="687" s="113" customFormat="true" ht="14.25" hidden="true" customHeight="true" outlineLevel="0" collapsed="false">
      <c r="A687" s="145" t="n">
        <v>1</v>
      </c>
      <c r="B687" s="146" t="n">
        <v>2</v>
      </c>
      <c r="C687" s="147" t="n">
        <v>3</v>
      </c>
      <c r="D687" s="148" t="n">
        <v>4</v>
      </c>
      <c r="E687" s="129"/>
      <c r="F687" s="165"/>
      <c r="G687" s="170"/>
      <c r="H687" s="178"/>
      <c r="I687" s="149" t="n">
        <v>4</v>
      </c>
      <c r="J687" s="132"/>
      <c r="K687" s="149" t="n">
        <v>5</v>
      </c>
      <c r="L687" s="134"/>
      <c r="M687" s="88"/>
      <c r="N687" s="89"/>
      <c r="O687" s="85"/>
      <c r="P687" s="109"/>
      <c r="Q687" s="91"/>
      <c r="R687" s="92"/>
      <c r="S687" s="111"/>
      <c r="T687" s="111"/>
      <c r="U687" s="112"/>
    </row>
    <row r="688" s="95" customFormat="true" ht="0.75" hidden="true" customHeight="true" outlineLevel="0" collapsed="false">
      <c r="A688" s="78" t="s">
        <v>176</v>
      </c>
      <c r="B688" s="179" t="s">
        <v>140</v>
      </c>
      <c r="C688" s="180" t="s">
        <v>27</v>
      </c>
      <c r="D688" s="181" t="s">
        <v>28</v>
      </c>
      <c r="E688" s="82"/>
      <c r="F688" s="165" t="n">
        <v>946.36</v>
      </c>
      <c r="G688" s="166" t="n">
        <v>2.151</v>
      </c>
      <c r="H688" s="166" t="n">
        <f aca="false">G688*0.97</f>
        <v>2.08647</v>
      </c>
      <c r="I688" s="182" t="n">
        <f aca="false">G688*0.94</f>
        <v>2.02194</v>
      </c>
      <c r="J688" s="85" t="n">
        <v>1</v>
      </c>
      <c r="K688" s="183" t="n">
        <f aca="false">F688*I688</f>
        <v>1913.4831384</v>
      </c>
      <c r="L688" s="87" t="n">
        <f aca="false">G688*0.91</f>
        <v>1.95741</v>
      </c>
      <c r="M688" s="88"/>
      <c r="N688" s="89" t="n">
        <f aca="false">K688*M688</f>
        <v>0</v>
      </c>
      <c r="O688" s="87" t="n">
        <f aca="false">G688*0.88</f>
        <v>1.89288</v>
      </c>
      <c r="P688" s="90" t="n">
        <f aca="false">G688*0.85</f>
        <v>1.82835</v>
      </c>
      <c r="Q688" s="91"/>
      <c r="R688" s="92" t="n">
        <f aca="false">N688*Q688</f>
        <v>0</v>
      </c>
      <c r="S688" s="101"/>
      <c r="T688" s="101"/>
      <c r="U688" s="94"/>
      <c r="V688" s="169" t="n">
        <f aca="false">I688*1000</f>
        <v>2021.94</v>
      </c>
      <c r="W688" s="169" t="n">
        <f aca="false">K688</f>
        <v>1913.4831384</v>
      </c>
    </row>
    <row r="689" s="95" customFormat="true" ht="15.75" hidden="true" customHeight="true" outlineLevel="0" collapsed="false">
      <c r="A689" s="78"/>
      <c r="B689" s="162" t="s">
        <v>140</v>
      </c>
      <c r="C689" s="163" t="s">
        <v>29</v>
      </c>
      <c r="D689" s="164" t="s">
        <v>30</v>
      </c>
      <c r="E689" s="82"/>
      <c r="F689" s="165" t="n">
        <v>0.03454</v>
      </c>
      <c r="G689" s="166" t="n">
        <v>8463</v>
      </c>
      <c r="H689" s="170" t="n">
        <f aca="false">G689*0.97</f>
        <v>8209.11</v>
      </c>
      <c r="I689" s="171" t="n">
        <f aca="false">G689*0.94</f>
        <v>7955.22</v>
      </c>
      <c r="J689" s="85" t="n">
        <v>1</v>
      </c>
      <c r="K689" s="168" t="n">
        <f aca="false">F689*I689</f>
        <v>274.7732988</v>
      </c>
      <c r="L689" s="85" t="n">
        <f aca="false">G689*0.91</f>
        <v>7701.33</v>
      </c>
      <c r="M689" s="88"/>
      <c r="N689" s="89" t="n">
        <f aca="false">K689*M689</f>
        <v>0</v>
      </c>
      <c r="O689" s="85" t="n">
        <f aca="false">G689*0.88</f>
        <v>7447.44</v>
      </c>
      <c r="P689" s="90" t="n">
        <f aca="false">G689*0.85</f>
        <v>7193.55</v>
      </c>
      <c r="Q689" s="91"/>
      <c r="R689" s="92" t="n">
        <f aca="false">N689*Q689</f>
        <v>0</v>
      </c>
      <c r="S689" s="101"/>
      <c r="T689" s="101"/>
      <c r="U689" s="94"/>
    </row>
    <row r="690" s="95" customFormat="true" ht="15.75" hidden="true" customHeight="true" outlineLevel="0" collapsed="false">
      <c r="A690" s="78"/>
      <c r="B690" s="102" t="s">
        <v>141</v>
      </c>
      <c r="C690" s="97" t="s">
        <v>32</v>
      </c>
      <c r="D690" s="82" t="s">
        <v>33</v>
      </c>
      <c r="E690" s="82"/>
      <c r="F690" s="82" t="n">
        <v>5.2383</v>
      </c>
      <c r="G690" s="98" t="n">
        <v>200.58</v>
      </c>
      <c r="H690" s="99" t="n">
        <f aca="false">G690*0.97</f>
        <v>194.5626</v>
      </c>
      <c r="I690" s="100" t="n">
        <f aca="false">G690*0.94</f>
        <v>188.5452</v>
      </c>
      <c r="J690" s="85" t="n">
        <v>1.15</v>
      </c>
      <c r="K690" s="89" t="n">
        <f aca="false">F690*I690</f>
        <v>987.65632116</v>
      </c>
      <c r="L690" s="85" t="n">
        <f aca="false">G690*0.91</f>
        <v>182.5278</v>
      </c>
      <c r="M690" s="88"/>
      <c r="N690" s="89" t="n">
        <f aca="false">K690*M690</f>
        <v>0</v>
      </c>
      <c r="O690" s="85" t="n">
        <f aca="false">G690*0.88</f>
        <v>176.5104</v>
      </c>
      <c r="P690" s="90" t="n">
        <f aca="false">G690*0.85</f>
        <v>170.493</v>
      </c>
      <c r="Q690" s="91"/>
      <c r="R690" s="92" t="n">
        <f aca="false">N690*Q690</f>
        <v>0</v>
      </c>
      <c r="S690" s="101"/>
      <c r="T690" s="101"/>
      <c r="U690" s="94"/>
    </row>
    <row r="691" s="95" customFormat="true" ht="13.5" hidden="false" customHeight="true" outlineLevel="0" collapsed="false">
      <c r="A691" s="78"/>
      <c r="B691" s="120" t="s">
        <v>140</v>
      </c>
      <c r="C691" s="104" t="s">
        <v>35</v>
      </c>
      <c r="D691" s="172" t="s">
        <v>30</v>
      </c>
      <c r="E691" s="82"/>
      <c r="F691" s="165" t="n">
        <v>0.01156</v>
      </c>
      <c r="G691" s="170" t="n">
        <v>4401</v>
      </c>
      <c r="H691" s="170" t="n">
        <f aca="false">G691*0.97</f>
        <v>4268.97</v>
      </c>
      <c r="I691" s="173" t="n">
        <f aca="false">G691*0.94</f>
        <v>4136.94</v>
      </c>
      <c r="J691" s="107" t="n">
        <v>1</v>
      </c>
      <c r="K691" s="174" t="n">
        <f aca="false">F691*I691</f>
        <v>47.8230264</v>
      </c>
      <c r="L691" s="85" t="n">
        <f aca="false">G691*0.91</f>
        <v>4004.91</v>
      </c>
      <c r="M691" s="88"/>
      <c r="N691" s="89" t="n">
        <f aca="false">K691*M691</f>
        <v>0</v>
      </c>
      <c r="O691" s="85" t="n">
        <f aca="false">G691*0.88</f>
        <v>3872.88</v>
      </c>
      <c r="P691" s="109" t="n">
        <f aca="false">G691*0.85</f>
        <v>3740.85</v>
      </c>
      <c r="Q691" s="91"/>
      <c r="R691" s="92" t="n">
        <f aca="false">N691*Q691</f>
        <v>0</v>
      </c>
      <c r="S691" s="101"/>
      <c r="T691" s="101"/>
      <c r="U691" s="94"/>
    </row>
    <row r="692" s="113" customFormat="true" ht="13.5" hidden="false" customHeight="true" outlineLevel="0" collapsed="false">
      <c r="A692" s="78"/>
      <c r="B692" s="120" t="s">
        <v>140</v>
      </c>
      <c r="C692" s="110" t="s">
        <v>36</v>
      </c>
      <c r="D692" s="172" t="s">
        <v>30</v>
      </c>
      <c r="E692" s="82"/>
      <c r="F692" s="165" t="n">
        <v>0.01033</v>
      </c>
      <c r="G692" s="170" t="n">
        <v>12725</v>
      </c>
      <c r="H692" s="170" t="n">
        <f aca="false">G692*0.97</f>
        <v>12343.25</v>
      </c>
      <c r="I692" s="173" t="n">
        <f aca="false">G692*0.94</f>
        <v>11961.5</v>
      </c>
      <c r="J692" s="107" t="n">
        <v>1</v>
      </c>
      <c r="K692" s="174" t="n">
        <f aca="false">F692*I692</f>
        <v>123.562295</v>
      </c>
      <c r="L692" s="85" t="n">
        <f aca="false">G692*0.91</f>
        <v>11579.75</v>
      </c>
      <c r="M692" s="88"/>
      <c r="N692" s="89" t="n">
        <f aca="false">K692*M692</f>
        <v>0</v>
      </c>
      <c r="O692" s="85" t="n">
        <f aca="false">G692*0.88</f>
        <v>11198</v>
      </c>
      <c r="P692" s="109" t="n">
        <f aca="false">G692*0.85</f>
        <v>10816.25</v>
      </c>
      <c r="Q692" s="91"/>
      <c r="R692" s="92" t="n">
        <f aca="false">N692*Q692</f>
        <v>0</v>
      </c>
      <c r="S692" s="111"/>
      <c r="T692" s="111"/>
      <c r="U692" s="112"/>
    </row>
    <row r="693" s="95" customFormat="true" ht="13.5" hidden="true" customHeight="true" outlineLevel="0" collapsed="false">
      <c r="A693" s="184" t="s">
        <v>177</v>
      </c>
      <c r="B693" s="162" t="s">
        <v>140</v>
      </c>
      <c r="C693" s="163" t="s">
        <v>27</v>
      </c>
      <c r="D693" s="164" t="s">
        <v>28</v>
      </c>
      <c r="E693" s="82"/>
      <c r="F693" s="165" t="n">
        <v>946.36</v>
      </c>
      <c r="G693" s="166" t="n">
        <v>3.515</v>
      </c>
      <c r="H693" s="166" t="n">
        <f aca="false">G693*0.97</f>
        <v>3.40955</v>
      </c>
      <c r="I693" s="167" t="n">
        <f aca="false">G693*0.94</f>
        <v>3.3041</v>
      </c>
      <c r="J693" s="85" t="n">
        <v>1</v>
      </c>
      <c r="K693" s="168" t="n">
        <f aca="false">F693*I693</f>
        <v>3126.868076</v>
      </c>
      <c r="L693" s="87" t="n">
        <f aca="false">G693*0.91</f>
        <v>3.19865</v>
      </c>
      <c r="M693" s="88"/>
      <c r="N693" s="89" t="n">
        <f aca="false">K693*M693</f>
        <v>0</v>
      </c>
      <c r="O693" s="87" t="n">
        <f aca="false">G693*0.88</f>
        <v>3.0932</v>
      </c>
      <c r="P693" s="90" t="n">
        <f aca="false">G693*0.85</f>
        <v>2.98775</v>
      </c>
      <c r="Q693" s="91"/>
      <c r="R693" s="92" t="n">
        <f aca="false">N693*Q693</f>
        <v>0</v>
      </c>
      <c r="S693" s="101"/>
      <c r="T693" s="101"/>
      <c r="U693" s="94"/>
      <c r="V693" s="169" t="n">
        <f aca="false">I693*1000</f>
        <v>3304.1</v>
      </c>
      <c r="W693" s="169" t="n">
        <f aca="false">K693</f>
        <v>3126.868076</v>
      </c>
    </row>
    <row r="694" s="95" customFormat="true" ht="13.5" hidden="true" customHeight="true" outlineLevel="0" collapsed="false">
      <c r="A694" s="184"/>
      <c r="B694" s="162" t="s">
        <v>140</v>
      </c>
      <c r="C694" s="163" t="s">
        <v>29</v>
      </c>
      <c r="D694" s="164" t="s">
        <v>30</v>
      </c>
      <c r="E694" s="82"/>
      <c r="F694" s="165" t="n">
        <v>0.03454</v>
      </c>
      <c r="G694" s="166" t="n">
        <v>9353</v>
      </c>
      <c r="H694" s="170" t="n">
        <f aca="false">G694*0.97</f>
        <v>9072.41</v>
      </c>
      <c r="I694" s="171" t="n">
        <f aca="false">G694*0.94</f>
        <v>8791.82</v>
      </c>
      <c r="J694" s="85" t="n">
        <v>1</v>
      </c>
      <c r="K694" s="168" t="n">
        <f aca="false">F694*I694</f>
        <v>303.6694628</v>
      </c>
      <c r="L694" s="85" t="n">
        <f aca="false">G694*0.91</f>
        <v>8511.23</v>
      </c>
      <c r="M694" s="88"/>
      <c r="N694" s="89" t="n">
        <f aca="false">K694*M694</f>
        <v>0</v>
      </c>
      <c r="O694" s="85" t="n">
        <f aca="false">G694*0.88</f>
        <v>8230.64</v>
      </c>
      <c r="P694" s="90" t="n">
        <f aca="false">G694*0.85</f>
        <v>7950.05</v>
      </c>
      <c r="Q694" s="91"/>
      <c r="R694" s="92" t="n">
        <f aca="false">N694*Q694</f>
        <v>0</v>
      </c>
      <c r="S694" s="101"/>
      <c r="T694" s="101"/>
      <c r="U694" s="94"/>
    </row>
    <row r="695" s="95" customFormat="true" ht="25.5" hidden="true" customHeight="true" outlineLevel="0" collapsed="false">
      <c r="A695" s="184"/>
      <c r="B695" s="102" t="s">
        <v>141</v>
      </c>
      <c r="C695" s="97" t="s">
        <v>32</v>
      </c>
      <c r="D695" s="82" t="s">
        <v>33</v>
      </c>
      <c r="E695" s="82"/>
      <c r="F695" s="82" t="n">
        <v>5.2383</v>
      </c>
      <c r="G695" s="98" t="n">
        <v>232.29</v>
      </c>
      <c r="H695" s="99" t="n">
        <f aca="false">G695*0.97</f>
        <v>225.3213</v>
      </c>
      <c r="I695" s="100" t="n">
        <f aca="false">G695*0.94</f>
        <v>218.3526</v>
      </c>
      <c r="J695" s="85" t="n">
        <v>1.15</v>
      </c>
      <c r="K695" s="89" t="n">
        <f aca="false">F695*I695</f>
        <v>1143.79642458</v>
      </c>
      <c r="L695" s="85" t="n">
        <f aca="false">G695*0.91</f>
        <v>211.3839</v>
      </c>
      <c r="M695" s="88"/>
      <c r="N695" s="89" t="n">
        <f aca="false">K695*M695</f>
        <v>0</v>
      </c>
      <c r="O695" s="85" t="n">
        <f aca="false">G695*0.88</f>
        <v>204.4152</v>
      </c>
      <c r="P695" s="90" t="n">
        <f aca="false">G695*0.85</f>
        <v>197.4465</v>
      </c>
      <c r="Q695" s="91"/>
      <c r="R695" s="92" t="n">
        <f aca="false">N695*Q695</f>
        <v>0</v>
      </c>
      <c r="S695" s="101"/>
      <c r="T695" s="101"/>
      <c r="U695" s="94"/>
    </row>
    <row r="696" s="95" customFormat="true" ht="13.5" hidden="false" customHeight="true" outlineLevel="0" collapsed="false">
      <c r="A696" s="184"/>
      <c r="B696" s="120" t="s">
        <v>140</v>
      </c>
      <c r="C696" s="104" t="s">
        <v>35</v>
      </c>
      <c r="D696" s="172" t="s">
        <v>30</v>
      </c>
      <c r="E696" s="82"/>
      <c r="F696" s="165" t="n">
        <v>0.01156</v>
      </c>
      <c r="G696" s="170" t="n">
        <v>5078</v>
      </c>
      <c r="H696" s="170" t="n">
        <f aca="false">G696*0.97</f>
        <v>4925.66</v>
      </c>
      <c r="I696" s="173" t="n">
        <f aca="false">G696*0.94</f>
        <v>4773.32</v>
      </c>
      <c r="J696" s="107" t="n">
        <v>1</v>
      </c>
      <c r="K696" s="174" t="n">
        <f aca="false">F696*I696</f>
        <v>55.1795792</v>
      </c>
      <c r="L696" s="85" t="n">
        <f aca="false">G696*0.91</f>
        <v>4620.98</v>
      </c>
      <c r="M696" s="88"/>
      <c r="N696" s="89" t="n">
        <f aca="false">K696*M696</f>
        <v>0</v>
      </c>
      <c r="O696" s="85" t="n">
        <f aca="false">G696*0.88</f>
        <v>4468.64</v>
      </c>
      <c r="P696" s="109" t="n">
        <f aca="false">G696*0.85</f>
        <v>4316.3</v>
      </c>
      <c r="Q696" s="91"/>
      <c r="R696" s="92" t="n">
        <f aca="false">N696*Q696</f>
        <v>0</v>
      </c>
      <c r="S696" s="101"/>
      <c r="T696" s="101"/>
      <c r="U696" s="94"/>
    </row>
    <row r="697" s="113" customFormat="true" ht="13.5" hidden="false" customHeight="true" outlineLevel="0" collapsed="false">
      <c r="A697" s="184"/>
      <c r="B697" s="120" t="s">
        <v>140</v>
      </c>
      <c r="C697" s="110" t="s">
        <v>36</v>
      </c>
      <c r="D697" s="172" t="s">
        <v>30</v>
      </c>
      <c r="E697" s="82"/>
      <c r="F697" s="165" t="n">
        <v>0.01033</v>
      </c>
      <c r="G697" s="170" t="n">
        <v>14377</v>
      </c>
      <c r="H697" s="170" t="n">
        <f aca="false">G697*0.97</f>
        <v>13945.69</v>
      </c>
      <c r="I697" s="173" t="n">
        <f aca="false">G697*0.94</f>
        <v>13514.38</v>
      </c>
      <c r="J697" s="107" t="n">
        <v>1</v>
      </c>
      <c r="K697" s="174" t="n">
        <f aca="false">F697*I697</f>
        <v>139.6035454</v>
      </c>
      <c r="L697" s="85" t="n">
        <f aca="false">G697*0.91</f>
        <v>13083.07</v>
      </c>
      <c r="M697" s="88"/>
      <c r="N697" s="89" t="n">
        <f aca="false">K697*M697</f>
        <v>0</v>
      </c>
      <c r="O697" s="85" t="n">
        <f aca="false">G697*0.88</f>
        <v>12651.76</v>
      </c>
      <c r="P697" s="109" t="n">
        <f aca="false">G697*0.85</f>
        <v>12220.45</v>
      </c>
      <c r="Q697" s="91"/>
      <c r="R697" s="92" t="n">
        <f aca="false">N697*Q697</f>
        <v>0</v>
      </c>
      <c r="S697" s="111"/>
      <c r="T697" s="111"/>
      <c r="U697" s="112"/>
    </row>
    <row r="698" s="95" customFormat="true" ht="13.5" hidden="true" customHeight="true" outlineLevel="0" collapsed="false">
      <c r="A698" s="114" t="s">
        <v>178</v>
      </c>
      <c r="B698" s="162" t="s">
        <v>140</v>
      </c>
      <c r="C698" s="163" t="s">
        <v>27</v>
      </c>
      <c r="D698" s="164" t="s">
        <v>28</v>
      </c>
      <c r="E698" s="82"/>
      <c r="F698" s="165" t="n">
        <v>946.36</v>
      </c>
      <c r="G698" s="166" t="n">
        <v>1.75</v>
      </c>
      <c r="H698" s="166" t="n">
        <f aca="false">G698*0.97</f>
        <v>1.6975</v>
      </c>
      <c r="I698" s="167" t="n">
        <f aca="false">G698*0.94</f>
        <v>1.645</v>
      </c>
      <c r="J698" s="85" t="n">
        <v>1</v>
      </c>
      <c r="K698" s="168" t="n">
        <f aca="false">F698*I698</f>
        <v>1556.7622</v>
      </c>
      <c r="L698" s="87" t="n">
        <f aca="false">G698*0.91</f>
        <v>1.5925</v>
      </c>
      <c r="M698" s="88"/>
      <c r="N698" s="89" t="n">
        <f aca="false">K698*M698</f>
        <v>0</v>
      </c>
      <c r="O698" s="87" t="n">
        <f aca="false">G698*0.88</f>
        <v>1.54</v>
      </c>
      <c r="P698" s="90" t="n">
        <f aca="false">G698*0.85</f>
        <v>1.4875</v>
      </c>
      <c r="Q698" s="91"/>
      <c r="R698" s="92" t="n">
        <f aca="false">N698*Q698</f>
        <v>0</v>
      </c>
      <c r="S698" s="101"/>
      <c r="T698" s="101"/>
      <c r="U698" s="94"/>
      <c r="V698" s="169" t="n">
        <f aca="false">I698*1000</f>
        <v>1645</v>
      </c>
      <c r="W698" s="169" t="n">
        <f aca="false">K698</f>
        <v>1556.7622</v>
      </c>
    </row>
    <row r="699" s="95" customFormat="true" ht="13.5" hidden="true" customHeight="true" outlineLevel="0" collapsed="false">
      <c r="A699" s="114"/>
      <c r="B699" s="162" t="s">
        <v>140</v>
      </c>
      <c r="C699" s="163" t="s">
        <v>29</v>
      </c>
      <c r="D699" s="164" t="s">
        <v>30</v>
      </c>
      <c r="E699" s="82"/>
      <c r="F699" s="165" t="n">
        <v>0.03454</v>
      </c>
      <c r="G699" s="166" t="n">
        <v>8241</v>
      </c>
      <c r="H699" s="170" t="n">
        <f aca="false">G699*0.97</f>
        <v>7993.77</v>
      </c>
      <c r="I699" s="171" t="n">
        <f aca="false">G699*0.94</f>
        <v>7746.54</v>
      </c>
      <c r="J699" s="85" t="n">
        <v>1</v>
      </c>
      <c r="K699" s="168" t="n">
        <f aca="false">F699*I699</f>
        <v>267.5654916</v>
      </c>
      <c r="L699" s="85" t="n">
        <f aca="false">G699*0.91</f>
        <v>7499.31</v>
      </c>
      <c r="M699" s="88"/>
      <c r="N699" s="89" t="n">
        <f aca="false">K699*M699</f>
        <v>0</v>
      </c>
      <c r="O699" s="85" t="n">
        <f aca="false">G699*0.88</f>
        <v>7252.08</v>
      </c>
      <c r="P699" s="90" t="n">
        <f aca="false">G699*0.85</f>
        <v>7004.85</v>
      </c>
      <c r="Q699" s="91"/>
      <c r="R699" s="92" t="n">
        <f aca="false">N699*Q699</f>
        <v>0</v>
      </c>
      <c r="S699" s="101"/>
      <c r="T699" s="101"/>
      <c r="U699" s="94"/>
    </row>
    <row r="700" s="95" customFormat="true" ht="25.5" hidden="true" customHeight="true" outlineLevel="0" collapsed="false">
      <c r="A700" s="114"/>
      <c r="B700" s="102" t="s">
        <v>141</v>
      </c>
      <c r="C700" s="97" t="s">
        <v>32</v>
      </c>
      <c r="D700" s="82" t="s">
        <v>33</v>
      </c>
      <c r="E700" s="82"/>
      <c r="F700" s="82" t="n">
        <v>5.2383</v>
      </c>
      <c r="G700" s="98" t="n">
        <v>234.67</v>
      </c>
      <c r="H700" s="99" t="n">
        <f aca="false">G700*0.97</f>
        <v>227.6299</v>
      </c>
      <c r="I700" s="100" t="n">
        <f aca="false">G700*0.94</f>
        <v>220.5898</v>
      </c>
      <c r="J700" s="85" t="n">
        <v>1.15</v>
      </c>
      <c r="K700" s="89" t="n">
        <f aca="false">F700*I700</f>
        <v>1155.51554934</v>
      </c>
      <c r="L700" s="85" t="n">
        <f aca="false">G700*0.91</f>
        <v>213.5497</v>
      </c>
      <c r="M700" s="88"/>
      <c r="N700" s="89" t="n">
        <f aca="false">K700*M700</f>
        <v>0</v>
      </c>
      <c r="O700" s="85" t="n">
        <f aca="false">G700*0.88</f>
        <v>206.5096</v>
      </c>
      <c r="P700" s="90" t="n">
        <f aca="false">G700*0.85</f>
        <v>199.4695</v>
      </c>
      <c r="Q700" s="91"/>
      <c r="R700" s="92" t="n">
        <f aca="false">N700*Q700</f>
        <v>0</v>
      </c>
      <c r="S700" s="101"/>
      <c r="T700" s="101"/>
      <c r="U700" s="94"/>
    </row>
    <row r="701" s="95" customFormat="true" ht="13.5" hidden="false" customHeight="true" outlineLevel="0" collapsed="false">
      <c r="A701" s="114"/>
      <c r="B701" s="120" t="s">
        <v>140</v>
      </c>
      <c r="C701" s="104" t="s">
        <v>35</v>
      </c>
      <c r="D701" s="172" t="s">
        <v>30</v>
      </c>
      <c r="E701" s="82"/>
      <c r="F701" s="165" t="n">
        <v>0.01156</v>
      </c>
      <c r="G701" s="170" t="n">
        <v>16827</v>
      </c>
      <c r="H701" s="170" t="n">
        <f aca="false">G701*0.97</f>
        <v>16322.19</v>
      </c>
      <c r="I701" s="173" t="n">
        <f aca="false">G701*0.94</f>
        <v>15817.38</v>
      </c>
      <c r="J701" s="107" t="n">
        <v>1</v>
      </c>
      <c r="K701" s="174" t="n">
        <f aca="false">F701*I701</f>
        <v>182.8489128</v>
      </c>
      <c r="L701" s="85" t="n">
        <f aca="false">G701*0.91</f>
        <v>15312.57</v>
      </c>
      <c r="M701" s="88"/>
      <c r="N701" s="89" t="n">
        <f aca="false">K701*M701</f>
        <v>0</v>
      </c>
      <c r="O701" s="85" t="n">
        <f aca="false">G701*0.88</f>
        <v>14807.76</v>
      </c>
      <c r="P701" s="109" t="n">
        <f aca="false">G701*0.85</f>
        <v>14302.95</v>
      </c>
      <c r="Q701" s="91"/>
      <c r="R701" s="92" t="n">
        <f aca="false">N701*Q701</f>
        <v>0</v>
      </c>
      <c r="S701" s="101"/>
      <c r="T701" s="101"/>
      <c r="U701" s="94"/>
    </row>
    <row r="702" s="113" customFormat="true" ht="13.5" hidden="false" customHeight="true" outlineLevel="0" collapsed="false">
      <c r="A702" s="114"/>
      <c r="B702" s="120" t="s">
        <v>140</v>
      </c>
      <c r="C702" s="110" t="s">
        <v>36</v>
      </c>
      <c r="D702" s="172" t="s">
        <v>30</v>
      </c>
      <c r="E702" s="82"/>
      <c r="F702" s="165" t="n">
        <v>0.01033</v>
      </c>
      <c r="G702" s="170" t="n">
        <v>24976</v>
      </c>
      <c r="H702" s="170" t="n">
        <f aca="false">G702*0.97</f>
        <v>24226.72</v>
      </c>
      <c r="I702" s="173" t="n">
        <f aca="false">G702*0.94</f>
        <v>23477.44</v>
      </c>
      <c r="J702" s="107" t="n">
        <v>1</v>
      </c>
      <c r="K702" s="174" t="n">
        <f aca="false">F702*I702</f>
        <v>242.5219552</v>
      </c>
      <c r="L702" s="85" t="n">
        <f aca="false">G702*0.91</f>
        <v>22728.16</v>
      </c>
      <c r="M702" s="88"/>
      <c r="N702" s="89" t="n">
        <f aca="false">K702*M702</f>
        <v>0</v>
      </c>
      <c r="O702" s="85" t="n">
        <f aca="false">G702*0.88</f>
        <v>21978.88</v>
      </c>
      <c r="P702" s="109" t="n">
        <f aca="false">G702*0.85</f>
        <v>21229.6</v>
      </c>
      <c r="Q702" s="91"/>
      <c r="R702" s="92" t="n">
        <f aca="false">N702*Q702</f>
        <v>0</v>
      </c>
      <c r="S702" s="111"/>
      <c r="T702" s="111"/>
      <c r="U702" s="112"/>
    </row>
    <row r="703" s="95" customFormat="true" ht="13.5" hidden="true" customHeight="true" outlineLevel="0" collapsed="false">
      <c r="A703" s="114" t="s">
        <v>179</v>
      </c>
      <c r="B703" s="162" t="s">
        <v>140</v>
      </c>
      <c r="C703" s="163" t="s">
        <v>27</v>
      </c>
      <c r="D703" s="164" t="s">
        <v>28</v>
      </c>
      <c r="E703" s="82"/>
      <c r="F703" s="165" t="n">
        <v>946.36</v>
      </c>
      <c r="G703" s="166" t="n">
        <v>1.903</v>
      </c>
      <c r="H703" s="166" t="n">
        <f aca="false">G703*0.97</f>
        <v>1.84591</v>
      </c>
      <c r="I703" s="167" t="n">
        <f aca="false">G703*0.94</f>
        <v>1.78882</v>
      </c>
      <c r="J703" s="85" t="n">
        <v>1</v>
      </c>
      <c r="K703" s="168" t="n">
        <f aca="false">F703*I703</f>
        <v>1692.8676952</v>
      </c>
      <c r="L703" s="87" t="n">
        <f aca="false">G703*0.91</f>
        <v>1.73173</v>
      </c>
      <c r="M703" s="88"/>
      <c r="N703" s="89" t="n">
        <f aca="false">K703*M703</f>
        <v>0</v>
      </c>
      <c r="O703" s="87" t="n">
        <f aca="false">G703*0.88</f>
        <v>1.67464</v>
      </c>
      <c r="P703" s="90" t="n">
        <f aca="false">G703*0.85</f>
        <v>1.61755</v>
      </c>
      <c r="Q703" s="91"/>
      <c r="R703" s="92" t="n">
        <f aca="false">N703*Q703</f>
        <v>0</v>
      </c>
      <c r="S703" s="101"/>
      <c r="T703" s="101"/>
      <c r="U703" s="94"/>
      <c r="V703" s="169" t="n">
        <f aca="false">I703*1000</f>
        <v>1788.82</v>
      </c>
      <c r="W703" s="169" t="n">
        <f aca="false">K703</f>
        <v>1692.8676952</v>
      </c>
    </row>
    <row r="704" s="95" customFormat="true" ht="13.5" hidden="true" customHeight="true" outlineLevel="0" collapsed="false">
      <c r="A704" s="114"/>
      <c r="B704" s="162" t="s">
        <v>140</v>
      </c>
      <c r="C704" s="163" t="s">
        <v>29</v>
      </c>
      <c r="D704" s="164" t="s">
        <v>30</v>
      </c>
      <c r="E704" s="82"/>
      <c r="F704" s="165" t="n">
        <v>0.03454</v>
      </c>
      <c r="G704" s="166" t="n">
        <v>2205</v>
      </c>
      <c r="H704" s="170" t="n">
        <f aca="false">G704*0.97</f>
        <v>2138.85</v>
      </c>
      <c r="I704" s="171" t="n">
        <f aca="false">G704*0.94</f>
        <v>2072.7</v>
      </c>
      <c r="J704" s="85" t="n">
        <v>1</v>
      </c>
      <c r="K704" s="168" t="n">
        <f aca="false">F704*I704</f>
        <v>71.591058</v>
      </c>
      <c r="L704" s="85" t="n">
        <f aca="false">G704*0.91</f>
        <v>2006.55</v>
      </c>
      <c r="M704" s="88"/>
      <c r="N704" s="89" t="n">
        <f aca="false">K704*M704</f>
        <v>0</v>
      </c>
      <c r="O704" s="85" t="n">
        <f aca="false">G704*0.88</f>
        <v>1940.4</v>
      </c>
      <c r="P704" s="90" t="n">
        <f aca="false">G704*0.85</f>
        <v>1874.25</v>
      </c>
      <c r="Q704" s="91"/>
      <c r="R704" s="92" t="n">
        <f aca="false">N704*Q704</f>
        <v>0</v>
      </c>
      <c r="S704" s="101"/>
      <c r="T704" s="101"/>
      <c r="U704" s="94"/>
    </row>
    <row r="705" s="95" customFormat="true" ht="25.5" hidden="true" customHeight="true" outlineLevel="0" collapsed="false">
      <c r="A705" s="114"/>
      <c r="B705" s="102" t="s">
        <v>141</v>
      </c>
      <c r="C705" s="97" t="s">
        <v>32</v>
      </c>
      <c r="D705" s="82" t="s">
        <v>33</v>
      </c>
      <c r="E705" s="82"/>
      <c r="F705" s="82" t="n">
        <v>5.2383</v>
      </c>
      <c r="G705" s="98" t="n">
        <v>233.65</v>
      </c>
      <c r="H705" s="99" t="n">
        <f aca="false">G705*0.97</f>
        <v>226.6405</v>
      </c>
      <c r="I705" s="100" t="n">
        <f aca="false">G705*0.94</f>
        <v>219.631</v>
      </c>
      <c r="J705" s="85" t="n">
        <v>1.15</v>
      </c>
      <c r="K705" s="89" t="n">
        <f aca="false">F705*I705</f>
        <v>1150.4930673</v>
      </c>
      <c r="L705" s="85" t="n">
        <f aca="false">G705*0.91</f>
        <v>212.6215</v>
      </c>
      <c r="M705" s="88"/>
      <c r="N705" s="89" t="n">
        <f aca="false">K705*M705</f>
        <v>0</v>
      </c>
      <c r="O705" s="85" t="n">
        <f aca="false">G705*0.88</f>
        <v>205.612</v>
      </c>
      <c r="P705" s="90" t="n">
        <f aca="false">G705*0.85</f>
        <v>198.6025</v>
      </c>
      <c r="Q705" s="91"/>
      <c r="R705" s="92" t="n">
        <f aca="false">N705*Q705</f>
        <v>0</v>
      </c>
      <c r="S705" s="101"/>
      <c r="T705" s="101"/>
      <c r="U705" s="94"/>
    </row>
    <row r="706" s="95" customFormat="true" ht="13.5" hidden="false" customHeight="true" outlineLevel="0" collapsed="false">
      <c r="A706" s="114"/>
      <c r="B706" s="120" t="s">
        <v>140</v>
      </c>
      <c r="C706" s="104" t="s">
        <v>35</v>
      </c>
      <c r="D706" s="172" t="s">
        <v>30</v>
      </c>
      <c r="E706" s="82"/>
      <c r="F706" s="165" t="n">
        <v>0.01156</v>
      </c>
      <c r="G706" s="170" t="n">
        <v>4616</v>
      </c>
      <c r="H706" s="170" t="n">
        <f aca="false">G706*0.97</f>
        <v>4477.52</v>
      </c>
      <c r="I706" s="173" t="n">
        <f aca="false">G706*0.94</f>
        <v>4339.04</v>
      </c>
      <c r="J706" s="107" t="n">
        <v>1</v>
      </c>
      <c r="K706" s="174" t="n">
        <f aca="false">F706*I706</f>
        <v>50.1593024</v>
      </c>
      <c r="L706" s="85" t="n">
        <f aca="false">G706*0.91</f>
        <v>4200.56</v>
      </c>
      <c r="M706" s="88"/>
      <c r="N706" s="89" t="n">
        <f aca="false">K706*M706</f>
        <v>0</v>
      </c>
      <c r="O706" s="85" t="n">
        <f aca="false">G706*0.88</f>
        <v>4062.08</v>
      </c>
      <c r="P706" s="109" t="n">
        <f aca="false">G706*0.85</f>
        <v>3923.6</v>
      </c>
      <c r="Q706" s="91"/>
      <c r="R706" s="92" t="n">
        <f aca="false">N706*Q706</f>
        <v>0</v>
      </c>
      <c r="S706" s="101"/>
      <c r="T706" s="101"/>
      <c r="U706" s="94"/>
    </row>
    <row r="707" s="113" customFormat="true" ht="13.5" hidden="false" customHeight="true" outlineLevel="0" collapsed="false">
      <c r="A707" s="114"/>
      <c r="B707" s="120" t="s">
        <v>140</v>
      </c>
      <c r="C707" s="110" t="s">
        <v>36</v>
      </c>
      <c r="D707" s="172" t="s">
        <v>30</v>
      </c>
      <c r="E707" s="82"/>
      <c r="F707" s="165" t="n">
        <v>0.01033</v>
      </c>
      <c r="G707" s="170" t="n">
        <v>6759</v>
      </c>
      <c r="H707" s="170" t="n">
        <f aca="false">G707*0.97</f>
        <v>6556.23</v>
      </c>
      <c r="I707" s="173" t="n">
        <f aca="false">G707*0.94</f>
        <v>6353.46</v>
      </c>
      <c r="J707" s="107" t="n">
        <v>1</v>
      </c>
      <c r="K707" s="174" t="n">
        <f aca="false">F707*I707</f>
        <v>65.6312418</v>
      </c>
      <c r="L707" s="85" t="n">
        <f aca="false">G707*0.91</f>
        <v>6150.69</v>
      </c>
      <c r="M707" s="88"/>
      <c r="N707" s="89" t="n">
        <f aca="false">K707*M707</f>
        <v>0</v>
      </c>
      <c r="O707" s="85" t="n">
        <f aca="false">G707*0.88</f>
        <v>5947.92</v>
      </c>
      <c r="P707" s="109" t="n">
        <f aca="false">G707*0.85</f>
        <v>5745.15</v>
      </c>
      <c r="Q707" s="91"/>
      <c r="R707" s="92" t="n">
        <f aca="false">N707*Q707</f>
        <v>0</v>
      </c>
      <c r="S707" s="111"/>
      <c r="T707" s="111"/>
      <c r="U707" s="112"/>
    </row>
    <row r="708" s="95" customFormat="true" ht="13.5" hidden="true" customHeight="true" outlineLevel="0" collapsed="false">
      <c r="A708" s="114" t="s">
        <v>180</v>
      </c>
      <c r="B708" s="162" t="s">
        <v>140</v>
      </c>
      <c r="C708" s="163" t="s">
        <v>27</v>
      </c>
      <c r="D708" s="164" t="s">
        <v>28</v>
      </c>
      <c r="E708" s="82"/>
      <c r="F708" s="165" t="n">
        <v>946.36</v>
      </c>
      <c r="G708" s="166" t="n">
        <v>2.19</v>
      </c>
      <c r="H708" s="166" t="n">
        <f aca="false">G708*0.97</f>
        <v>2.1243</v>
      </c>
      <c r="I708" s="167" t="n">
        <f aca="false">G708*0.94</f>
        <v>2.0586</v>
      </c>
      <c r="J708" s="85" t="n">
        <v>1</v>
      </c>
      <c r="K708" s="168" t="n">
        <f aca="false">F708*I708</f>
        <v>1948.176696</v>
      </c>
      <c r="L708" s="87" t="n">
        <f aca="false">G708*0.91</f>
        <v>1.9929</v>
      </c>
      <c r="M708" s="88"/>
      <c r="N708" s="89" t="n">
        <f aca="false">K708*M708</f>
        <v>0</v>
      </c>
      <c r="O708" s="87" t="n">
        <f aca="false">G708*0.88</f>
        <v>1.9272</v>
      </c>
      <c r="P708" s="90" t="n">
        <f aca="false">G708*0.85</f>
        <v>1.8615</v>
      </c>
      <c r="Q708" s="91"/>
      <c r="R708" s="92" t="n">
        <f aca="false">N708*Q708</f>
        <v>0</v>
      </c>
      <c r="S708" s="101"/>
      <c r="T708" s="101"/>
      <c r="U708" s="94"/>
      <c r="V708" s="169" t="n">
        <f aca="false">I708*1000</f>
        <v>2058.6</v>
      </c>
      <c r="W708" s="169" t="n">
        <f aca="false">K708</f>
        <v>1948.176696</v>
      </c>
    </row>
    <row r="709" s="95" customFormat="true" ht="13.5" hidden="true" customHeight="true" outlineLevel="0" collapsed="false">
      <c r="A709" s="114"/>
      <c r="B709" s="162" t="s">
        <v>140</v>
      </c>
      <c r="C709" s="163" t="s">
        <v>29</v>
      </c>
      <c r="D709" s="164" t="s">
        <v>30</v>
      </c>
      <c r="E709" s="82"/>
      <c r="F709" s="165" t="n">
        <v>0.03454</v>
      </c>
      <c r="G709" s="166" t="n">
        <v>7855</v>
      </c>
      <c r="H709" s="170" t="n">
        <f aca="false">G709*0.97</f>
        <v>7619.35</v>
      </c>
      <c r="I709" s="171" t="n">
        <f aca="false">G709*0.94</f>
        <v>7383.7</v>
      </c>
      <c r="J709" s="85" t="n">
        <v>1</v>
      </c>
      <c r="K709" s="168" t="n">
        <f aca="false">F709*I709</f>
        <v>255.032998</v>
      </c>
      <c r="L709" s="85" t="n">
        <f aca="false">G709*0.91</f>
        <v>7148.05</v>
      </c>
      <c r="M709" s="88"/>
      <c r="N709" s="89" t="n">
        <f aca="false">K709*M709</f>
        <v>0</v>
      </c>
      <c r="O709" s="85" t="n">
        <f aca="false">G709*0.88</f>
        <v>6912.4</v>
      </c>
      <c r="P709" s="90" t="n">
        <f aca="false">G709*0.85</f>
        <v>6676.75</v>
      </c>
      <c r="Q709" s="91"/>
      <c r="R709" s="92" t="n">
        <f aca="false">N709*Q709</f>
        <v>0</v>
      </c>
      <c r="S709" s="101"/>
      <c r="T709" s="101"/>
      <c r="U709" s="94"/>
    </row>
    <row r="710" s="95" customFormat="true" ht="25.5" hidden="true" customHeight="true" outlineLevel="0" collapsed="false">
      <c r="A710" s="114"/>
      <c r="B710" s="102" t="s">
        <v>141</v>
      </c>
      <c r="C710" s="97" t="s">
        <v>32</v>
      </c>
      <c r="D710" s="82" t="s">
        <v>33</v>
      </c>
      <c r="E710" s="82"/>
      <c r="F710" s="82" t="n">
        <v>5.2383</v>
      </c>
      <c r="G710" s="98" t="n">
        <v>315.2</v>
      </c>
      <c r="H710" s="99" t="n">
        <f aca="false">G710*0.97</f>
        <v>305.744</v>
      </c>
      <c r="I710" s="100" t="n">
        <f aca="false">G710*0.94</f>
        <v>296.288</v>
      </c>
      <c r="J710" s="85" t="n">
        <v>1.15</v>
      </c>
      <c r="K710" s="89" t="n">
        <f aca="false">F710*I710</f>
        <v>1552.0454304</v>
      </c>
      <c r="L710" s="85" t="n">
        <f aca="false">G710*0.91</f>
        <v>286.832</v>
      </c>
      <c r="M710" s="88"/>
      <c r="N710" s="89" t="n">
        <f aca="false">K710*M710</f>
        <v>0</v>
      </c>
      <c r="O710" s="85" t="n">
        <f aca="false">G710*0.88</f>
        <v>277.376</v>
      </c>
      <c r="P710" s="90" t="n">
        <f aca="false">G710*0.85</f>
        <v>267.92</v>
      </c>
      <c r="Q710" s="91"/>
      <c r="R710" s="92" t="n">
        <f aca="false">N710*Q710</f>
        <v>0</v>
      </c>
      <c r="S710" s="101"/>
      <c r="T710" s="101"/>
      <c r="U710" s="94"/>
    </row>
    <row r="711" s="95" customFormat="true" ht="13.5" hidden="false" customHeight="true" outlineLevel="0" collapsed="false">
      <c r="A711" s="114"/>
      <c r="B711" s="120" t="s">
        <v>140</v>
      </c>
      <c r="C711" s="104" t="s">
        <v>35</v>
      </c>
      <c r="D711" s="172" t="s">
        <v>30</v>
      </c>
      <c r="E711" s="82"/>
      <c r="F711" s="165" t="n">
        <v>0.01156</v>
      </c>
      <c r="G711" s="170" t="n">
        <v>48372</v>
      </c>
      <c r="H711" s="170" t="n">
        <f aca="false">G711*0.97</f>
        <v>46920.84</v>
      </c>
      <c r="I711" s="173" t="n">
        <f aca="false">G711*0.94</f>
        <v>45469.68</v>
      </c>
      <c r="J711" s="107" t="n">
        <v>1</v>
      </c>
      <c r="K711" s="174" t="n">
        <f aca="false">F711*I711</f>
        <v>525.6295008</v>
      </c>
      <c r="L711" s="85" t="n">
        <f aca="false">G711*0.91</f>
        <v>44018.52</v>
      </c>
      <c r="M711" s="88"/>
      <c r="N711" s="89" t="n">
        <f aca="false">K711*M711</f>
        <v>0</v>
      </c>
      <c r="O711" s="85" t="n">
        <f aca="false">G711*0.88</f>
        <v>42567.36</v>
      </c>
      <c r="P711" s="109" t="n">
        <f aca="false">G711*0.85</f>
        <v>41116.2</v>
      </c>
      <c r="Q711" s="91"/>
      <c r="R711" s="92" t="n">
        <f aca="false">N711*Q711</f>
        <v>0</v>
      </c>
      <c r="S711" s="101"/>
      <c r="T711" s="101"/>
      <c r="U711" s="94"/>
    </row>
    <row r="712" s="113" customFormat="true" ht="13.5" hidden="false" customHeight="true" outlineLevel="0" collapsed="false">
      <c r="A712" s="114"/>
      <c r="B712" s="120" t="s">
        <v>140</v>
      </c>
      <c r="C712" s="110" t="s">
        <v>36</v>
      </c>
      <c r="D712" s="172" t="s">
        <v>30</v>
      </c>
      <c r="E712" s="82"/>
      <c r="F712" s="165" t="n">
        <v>0.01033</v>
      </c>
      <c r="G712" s="170" t="n">
        <v>56135</v>
      </c>
      <c r="H712" s="170" t="n">
        <f aca="false">G712*0.97</f>
        <v>54450.95</v>
      </c>
      <c r="I712" s="173" t="n">
        <f aca="false">G712*0.94</f>
        <v>52766.9</v>
      </c>
      <c r="J712" s="107" t="n">
        <v>1</v>
      </c>
      <c r="K712" s="174" t="n">
        <f aca="false">F712*I712</f>
        <v>545.082077</v>
      </c>
      <c r="L712" s="85" t="n">
        <f aca="false">G712*0.91</f>
        <v>51082.85</v>
      </c>
      <c r="M712" s="88"/>
      <c r="N712" s="89" t="n">
        <f aca="false">K712*M712</f>
        <v>0</v>
      </c>
      <c r="O712" s="85" t="n">
        <f aca="false">G712*0.88</f>
        <v>49398.8</v>
      </c>
      <c r="P712" s="109" t="n">
        <f aca="false">G712*0.85</f>
        <v>47714.75</v>
      </c>
      <c r="Q712" s="91"/>
      <c r="R712" s="92" t="n">
        <f aca="false">N712*Q712</f>
        <v>0</v>
      </c>
      <c r="S712" s="111"/>
      <c r="T712" s="111"/>
      <c r="U712" s="112"/>
    </row>
    <row r="713" s="95" customFormat="true" ht="13.5" hidden="true" customHeight="true" outlineLevel="0" collapsed="false">
      <c r="A713" s="114" t="s">
        <v>181</v>
      </c>
      <c r="B713" s="162" t="s">
        <v>140</v>
      </c>
      <c r="C713" s="163" t="s">
        <v>27</v>
      </c>
      <c r="D713" s="164" t="s">
        <v>28</v>
      </c>
      <c r="E713" s="82"/>
      <c r="F713" s="165" t="n">
        <v>946.36</v>
      </c>
      <c r="G713" s="166" t="n">
        <v>2.258</v>
      </c>
      <c r="H713" s="166" t="n">
        <f aca="false">G713*0.97</f>
        <v>2.19026</v>
      </c>
      <c r="I713" s="167" t="n">
        <f aca="false">G713*0.94</f>
        <v>2.12252</v>
      </c>
      <c r="J713" s="85" t="n">
        <v>1</v>
      </c>
      <c r="K713" s="168" t="n">
        <f aca="false">F713*I713</f>
        <v>2008.6680272</v>
      </c>
      <c r="L713" s="87" t="n">
        <f aca="false">G713*0.91</f>
        <v>2.05478</v>
      </c>
      <c r="M713" s="88"/>
      <c r="N713" s="89" t="n">
        <f aca="false">K713*M713</f>
        <v>0</v>
      </c>
      <c r="O713" s="87" t="n">
        <f aca="false">G713*0.88</f>
        <v>1.98704</v>
      </c>
      <c r="P713" s="90" t="n">
        <f aca="false">G713*0.85</f>
        <v>1.9193</v>
      </c>
      <c r="Q713" s="91"/>
      <c r="R713" s="92" t="n">
        <f aca="false">N713*Q713</f>
        <v>0</v>
      </c>
      <c r="S713" s="101"/>
      <c r="T713" s="101"/>
      <c r="U713" s="94"/>
      <c r="V713" s="169" t="n">
        <f aca="false">I713*1000</f>
        <v>2122.52</v>
      </c>
      <c r="W713" s="169" t="n">
        <f aca="false">K713</f>
        <v>2008.6680272</v>
      </c>
    </row>
    <row r="714" s="95" customFormat="true" ht="13.5" hidden="true" customHeight="true" outlineLevel="0" collapsed="false">
      <c r="A714" s="114"/>
      <c r="B714" s="162" t="s">
        <v>140</v>
      </c>
      <c r="C714" s="163" t="s">
        <v>29</v>
      </c>
      <c r="D714" s="164" t="s">
        <v>30</v>
      </c>
      <c r="E714" s="82"/>
      <c r="F714" s="165" t="n">
        <v>0.03454</v>
      </c>
      <c r="G714" s="166" t="n">
        <v>9361</v>
      </c>
      <c r="H714" s="170" t="n">
        <f aca="false">G714*0.97</f>
        <v>9080.17</v>
      </c>
      <c r="I714" s="171" t="n">
        <f aca="false">G714*0.94</f>
        <v>8799.34</v>
      </c>
      <c r="J714" s="85" t="n">
        <v>1</v>
      </c>
      <c r="K714" s="168" t="n">
        <f aca="false">F714*I714</f>
        <v>303.9292036</v>
      </c>
      <c r="L714" s="85" t="n">
        <f aca="false">G714*0.91</f>
        <v>8518.51</v>
      </c>
      <c r="M714" s="88"/>
      <c r="N714" s="89" t="n">
        <f aca="false">K714*M714</f>
        <v>0</v>
      </c>
      <c r="O714" s="85" t="n">
        <f aca="false">G714*0.88</f>
        <v>8237.68</v>
      </c>
      <c r="P714" s="90" t="n">
        <f aca="false">G714*0.85</f>
        <v>7956.85</v>
      </c>
      <c r="Q714" s="91"/>
      <c r="R714" s="92" t="n">
        <f aca="false">N714*Q714</f>
        <v>0</v>
      </c>
      <c r="S714" s="101"/>
      <c r="T714" s="101"/>
      <c r="U714" s="94"/>
    </row>
    <row r="715" s="95" customFormat="true" ht="25.5" hidden="true" customHeight="true" outlineLevel="0" collapsed="false">
      <c r="A715" s="114"/>
      <c r="B715" s="102" t="s">
        <v>141</v>
      </c>
      <c r="C715" s="97" t="s">
        <v>32</v>
      </c>
      <c r="D715" s="82" t="s">
        <v>33</v>
      </c>
      <c r="E715" s="82"/>
      <c r="F715" s="82" t="n">
        <v>5.2383</v>
      </c>
      <c r="G715" s="98" t="n">
        <v>226.6</v>
      </c>
      <c r="H715" s="99" t="n">
        <f aca="false">G715*0.97</f>
        <v>219.802</v>
      </c>
      <c r="I715" s="100" t="n">
        <f aca="false">G715*0.94</f>
        <v>213.004</v>
      </c>
      <c r="J715" s="85" t="n">
        <v>1.15</v>
      </c>
      <c r="K715" s="89" t="n">
        <f aca="false">F715*I715</f>
        <v>1115.7788532</v>
      </c>
      <c r="L715" s="85" t="n">
        <f aca="false">G715*0.91</f>
        <v>206.206</v>
      </c>
      <c r="M715" s="88"/>
      <c r="N715" s="89" t="n">
        <f aca="false">K715*M715</f>
        <v>0</v>
      </c>
      <c r="O715" s="85" t="n">
        <f aca="false">G715*0.88</f>
        <v>199.408</v>
      </c>
      <c r="P715" s="90" t="n">
        <f aca="false">G715*0.85</f>
        <v>192.61</v>
      </c>
      <c r="Q715" s="91"/>
      <c r="R715" s="92" t="n">
        <f aca="false">N715*Q715</f>
        <v>0</v>
      </c>
      <c r="S715" s="101"/>
      <c r="T715" s="101"/>
      <c r="U715" s="94"/>
    </row>
    <row r="716" s="95" customFormat="true" ht="13.5" hidden="false" customHeight="true" outlineLevel="0" collapsed="false">
      <c r="A716" s="114"/>
      <c r="B716" s="120" t="s">
        <v>140</v>
      </c>
      <c r="C716" s="104" t="s">
        <v>35</v>
      </c>
      <c r="D716" s="172" t="s">
        <v>30</v>
      </c>
      <c r="E716" s="82"/>
      <c r="F716" s="165" t="n">
        <v>0.01156</v>
      </c>
      <c r="G716" s="170" t="n">
        <v>9330</v>
      </c>
      <c r="H716" s="170" t="n">
        <f aca="false">G716*0.97</f>
        <v>9050.1</v>
      </c>
      <c r="I716" s="173" t="n">
        <f aca="false">G716*0.94</f>
        <v>8770.2</v>
      </c>
      <c r="J716" s="107" t="n">
        <v>1</v>
      </c>
      <c r="K716" s="174" t="n">
        <f aca="false">F716*I716</f>
        <v>101.383512</v>
      </c>
      <c r="L716" s="85" t="n">
        <f aca="false">G716*0.91</f>
        <v>8490.3</v>
      </c>
      <c r="M716" s="88"/>
      <c r="N716" s="89" t="n">
        <f aca="false">K716*M716</f>
        <v>0</v>
      </c>
      <c r="O716" s="85" t="n">
        <f aca="false">G716*0.88</f>
        <v>8210.4</v>
      </c>
      <c r="P716" s="109" t="n">
        <f aca="false">G716*0.85</f>
        <v>7930.5</v>
      </c>
      <c r="Q716" s="91"/>
      <c r="R716" s="92" t="n">
        <f aca="false">N716*Q716</f>
        <v>0</v>
      </c>
      <c r="S716" s="101"/>
      <c r="T716" s="101"/>
      <c r="U716" s="94"/>
    </row>
    <row r="717" s="113" customFormat="true" ht="13.5" hidden="false" customHeight="true" outlineLevel="0" collapsed="false">
      <c r="A717" s="114"/>
      <c r="B717" s="120" t="s">
        <v>140</v>
      </c>
      <c r="C717" s="110" t="s">
        <v>36</v>
      </c>
      <c r="D717" s="172" t="s">
        <v>30</v>
      </c>
      <c r="E717" s="82"/>
      <c r="F717" s="165" t="n">
        <v>0.01033</v>
      </c>
      <c r="G717" s="170" t="n">
        <v>18629</v>
      </c>
      <c r="H717" s="170" t="n">
        <f aca="false">G717*0.97</f>
        <v>18070.13</v>
      </c>
      <c r="I717" s="173" t="n">
        <f aca="false">G717*0.94</f>
        <v>17511.26</v>
      </c>
      <c r="J717" s="107" t="n">
        <v>1</v>
      </c>
      <c r="K717" s="174" t="n">
        <f aca="false">F717*I717</f>
        <v>180.8913158</v>
      </c>
      <c r="L717" s="85" t="n">
        <f aca="false">G717*0.91</f>
        <v>16952.39</v>
      </c>
      <c r="M717" s="88"/>
      <c r="N717" s="89" t="n">
        <f aca="false">K717*M717</f>
        <v>0</v>
      </c>
      <c r="O717" s="85" t="n">
        <f aca="false">G717*0.88</f>
        <v>16393.52</v>
      </c>
      <c r="P717" s="109" t="n">
        <f aca="false">G717*0.85</f>
        <v>15834.65</v>
      </c>
      <c r="Q717" s="91"/>
      <c r="R717" s="92" t="n">
        <f aca="false">N717*Q717</f>
        <v>0</v>
      </c>
      <c r="S717" s="111"/>
      <c r="T717" s="111"/>
      <c r="U717" s="112"/>
    </row>
    <row r="718" s="95" customFormat="true" ht="13.5" hidden="true" customHeight="true" outlineLevel="0" collapsed="false">
      <c r="A718" s="114" t="s">
        <v>182</v>
      </c>
      <c r="B718" s="162" t="s">
        <v>140</v>
      </c>
      <c r="C718" s="163" t="s">
        <v>27</v>
      </c>
      <c r="D718" s="164" t="s">
        <v>28</v>
      </c>
      <c r="E718" s="82"/>
      <c r="F718" s="165" t="n">
        <v>946.36</v>
      </c>
      <c r="G718" s="166" t="n">
        <v>1.399</v>
      </c>
      <c r="H718" s="166" t="n">
        <f aca="false">G718*0.97</f>
        <v>1.35703</v>
      </c>
      <c r="I718" s="167" t="n">
        <f aca="false">G718*0.94</f>
        <v>1.31506</v>
      </c>
      <c r="J718" s="85" t="n">
        <v>1</v>
      </c>
      <c r="K718" s="168" t="n">
        <f aca="false">F718*I718</f>
        <v>1244.5201816</v>
      </c>
      <c r="L718" s="87" t="n">
        <f aca="false">G718*0.91</f>
        <v>1.27309</v>
      </c>
      <c r="M718" s="88"/>
      <c r="N718" s="89" t="n">
        <f aca="false">K718*M718</f>
        <v>0</v>
      </c>
      <c r="O718" s="87" t="n">
        <f aca="false">G718*0.88</f>
        <v>1.23112</v>
      </c>
      <c r="P718" s="90" t="n">
        <f aca="false">G718*0.85</f>
        <v>1.18915</v>
      </c>
      <c r="Q718" s="91"/>
      <c r="R718" s="92" t="n">
        <f aca="false">N718*Q718</f>
        <v>0</v>
      </c>
      <c r="S718" s="101"/>
      <c r="T718" s="101"/>
      <c r="U718" s="94"/>
      <c r="V718" s="169" t="n">
        <f aca="false">I718*1000</f>
        <v>1315.06</v>
      </c>
      <c r="W718" s="169" t="n">
        <f aca="false">K718</f>
        <v>1244.5201816</v>
      </c>
    </row>
    <row r="719" s="95" customFormat="true" ht="13.5" hidden="true" customHeight="true" outlineLevel="0" collapsed="false">
      <c r="A719" s="114"/>
      <c r="B719" s="162" t="s">
        <v>140</v>
      </c>
      <c r="C719" s="163" t="s">
        <v>29</v>
      </c>
      <c r="D719" s="164" t="s">
        <v>30</v>
      </c>
      <c r="E719" s="82"/>
      <c r="F719" s="165" t="n">
        <v>0.03454</v>
      </c>
      <c r="G719" s="166" t="n">
        <v>10812</v>
      </c>
      <c r="H719" s="170" t="n">
        <f aca="false">G719*0.97</f>
        <v>10487.64</v>
      </c>
      <c r="I719" s="171" t="n">
        <f aca="false">G719*0.94</f>
        <v>10163.28</v>
      </c>
      <c r="J719" s="85" t="n">
        <v>1</v>
      </c>
      <c r="K719" s="168" t="n">
        <f aca="false">F719*I719</f>
        <v>351.0396912</v>
      </c>
      <c r="L719" s="85" t="n">
        <f aca="false">G719*0.91</f>
        <v>9838.92</v>
      </c>
      <c r="M719" s="88"/>
      <c r="N719" s="89" t="n">
        <f aca="false">K719*M719</f>
        <v>0</v>
      </c>
      <c r="O719" s="85" t="n">
        <f aca="false">G719*0.88</f>
        <v>9514.56</v>
      </c>
      <c r="P719" s="90" t="n">
        <f aca="false">G719*0.85</f>
        <v>9190.2</v>
      </c>
      <c r="Q719" s="91"/>
      <c r="R719" s="92" t="n">
        <f aca="false">N719*Q719</f>
        <v>0</v>
      </c>
      <c r="S719" s="101"/>
      <c r="T719" s="101"/>
      <c r="U719" s="94"/>
    </row>
    <row r="720" s="95" customFormat="true" ht="25.5" hidden="true" customHeight="true" outlineLevel="0" collapsed="false">
      <c r="A720" s="114"/>
      <c r="B720" s="102" t="s">
        <v>141</v>
      </c>
      <c r="C720" s="97" t="s">
        <v>32</v>
      </c>
      <c r="D720" s="82" t="s">
        <v>33</v>
      </c>
      <c r="E720" s="82"/>
      <c r="F720" s="82" t="n">
        <v>5.2383</v>
      </c>
      <c r="G720" s="98" t="n">
        <v>333.14</v>
      </c>
      <c r="H720" s="99" t="n">
        <f aca="false">G720*0.97</f>
        <v>323.1458</v>
      </c>
      <c r="I720" s="100" t="n">
        <f aca="false">G720*0.94</f>
        <v>313.1516</v>
      </c>
      <c r="J720" s="85" t="n">
        <v>1.15</v>
      </c>
      <c r="K720" s="89" t="n">
        <f aca="false">F720*I720</f>
        <v>1640.38202628</v>
      </c>
      <c r="L720" s="85" t="n">
        <f aca="false">G720*0.91</f>
        <v>303.1574</v>
      </c>
      <c r="M720" s="88"/>
      <c r="N720" s="89" t="n">
        <f aca="false">K720*M720</f>
        <v>0</v>
      </c>
      <c r="O720" s="85" t="n">
        <f aca="false">G720*0.88</f>
        <v>293.1632</v>
      </c>
      <c r="P720" s="90" t="n">
        <f aca="false">G720*0.85</f>
        <v>283.169</v>
      </c>
      <c r="Q720" s="91"/>
      <c r="R720" s="92" t="n">
        <f aca="false">N720*Q720</f>
        <v>0</v>
      </c>
      <c r="S720" s="101"/>
      <c r="T720" s="101"/>
      <c r="U720" s="94"/>
    </row>
    <row r="721" s="95" customFormat="true" ht="13.5" hidden="false" customHeight="true" outlineLevel="0" collapsed="false">
      <c r="A721" s="114"/>
      <c r="B721" s="120" t="s">
        <v>140</v>
      </c>
      <c r="C721" s="104" t="s">
        <v>35</v>
      </c>
      <c r="D721" s="172" t="s">
        <v>30</v>
      </c>
      <c r="E721" s="82"/>
      <c r="F721" s="165" t="n">
        <v>0.01156</v>
      </c>
      <c r="G721" s="170" t="n">
        <v>8122</v>
      </c>
      <c r="H721" s="170" t="n">
        <f aca="false">G721*0.97</f>
        <v>7878.34</v>
      </c>
      <c r="I721" s="173" t="n">
        <f aca="false">G721*0.94</f>
        <v>7634.68</v>
      </c>
      <c r="J721" s="107" t="n">
        <v>1</v>
      </c>
      <c r="K721" s="174" t="n">
        <f aca="false">F721*I721</f>
        <v>88.2569008</v>
      </c>
      <c r="L721" s="85" t="n">
        <f aca="false">G721*0.91</f>
        <v>7391.02</v>
      </c>
      <c r="M721" s="88"/>
      <c r="N721" s="89" t="n">
        <f aca="false">K721*M721</f>
        <v>0</v>
      </c>
      <c r="O721" s="85" t="n">
        <f aca="false">G721*0.88</f>
        <v>7147.36</v>
      </c>
      <c r="P721" s="109" t="n">
        <f aca="false">G721*0.85</f>
        <v>6903.7</v>
      </c>
      <c r="Q721" s="91"/>
      <c r="R721" s="92" t="n">
        <f aca="false">N721*Q721</f>
        <v>0</v>
      </c>
      <c r="S721" s="101"/>
      <c r="T721" s="101"/>
      <c r="U721" s="94"/>
    </row>
    <row r="722" s="113" customFormat="true" ht="13.5" hidden="false" customHeight="true" outlineLevel="0" collapsed="false">
      <c r="A722" s="114"/>
      <c r="B722" s="120" t="s">
        <v>140</v>
      </c>
      <c r="C722" s="110" t="s">
        <v>36</v>
      </c>
      <c r="D722" s="172" t="s">
        <v>30</v>
      </c>
      <c r="E722" s="82"/>
      <c r="F722" s="165" t="n">
        <v>0.01033</v>
      </c>
      <c r="G722" s="170" t="n">
        <v>18881</v>
      </c>
      <c r="H722" s="170" t="n">
        <f aca="false">G722*0.97</f>
        <v>18314.57</v>
      </c>
      <c r="I722" s="173" t="n">
        <f aca="false">G722*0.94</f>
        <v>17748.14</v>
      </c>
      <c r="J722" s="107" t="n">
        <v>1</v>
      </c>
      <c r="K722" s="174" t="n">
        <f aca="false">F722*I722</f>
        <v>183.3382862</v>
      </c>
      <c r="L722" s="85" t="n">
        <f aca="false">G722*0.91</f>
        <v>17181.71</v>
      </c>
      <c r="M722" s="88"/>
      <c r="N722" s="89" t="n">
        <f aca="false">K722*M722</f>
        <v>0</v>
      </c>
      <c r="O722" s="85" t="n">
        <f aca="false">G722*0.88</f>
        <v>16615.28</v>
      </c>
      <c r="P722" s="109" t="n">
        <f aca="false">G722*0.85</f>
        <v>16048.85</v>
      </c>
      <c r="Q722" s="91"/>
      <c r="R722" s="92" t="n">
        <f aca="false">N722*Q722</f>
        <v>0</v>
      </c>
      <c r="S722" s="111"/>
      <c r="T722" s="111"/>
      <c r="U722" s="112"/>
    </row>
    <row r="723" s="95" customFormat="true" ht="13.5" hidden="true" customHeight="true" outlineLevel="0" collapsed="false">
      <c r="A723" s="114" t="s">
        <v>183</v>
      </c>
      <c r="B723" s="162" t="s">
        <v>140</v>
      </c>
      <c r="C723" s="163" t="s">
        <v>27</v>
      </c>
      <c r="D723" s="164" t="s">
        <v>28</v>
      </c>
      <c r="E723" s="82"/>
      <c r="F723" s="165" t="n">
        <v>946.36</v>
      </c>
      <c r="G723" s="166" t="n">
        <v>3.862</v>
      </c>
      <c r="H723" s="166" t="n">
        <f aca="false">G723*0.97</f>
        <v>3.74614</v>
      </c>
      <c r="I723" s="167" t="n">
        <f aca="false">G723*0.94</f>
        <v>3.63028</v>
      </c>
      <c r="J723" s="85" t="n">
        <v>1</v>
      </c>
      <c r="K723" s="168" t="n">
        <f aca="false">F723*I723</f>
        <v>3435.5517808</v>
      </c>
      <c r="L723" s="87" t="n">
        <f aca="false">G723*0.91</f>
        <v>3.51442</v>
      </c>
      <c r="M723" s="88"/>
      <c r="N723" s="89" t="n">
        <f aca="false">K723*M723</f>
        <v>0</v>
      </c>
      <c r="O723" s="87" t="n">
        <f aca="false">G723*0.88</f>
        <v>3.39856</v>
      </c>
      <c r="P723" s="90" t="n">
        <f aca="false">G723*0.85</f>
        <v>3.2827</v>
      </c>
      <c r="Q723" s="91"/>
      <c r="R723" s="92" t="n">
        <f aca="false">N723*Q723</f>
        <v>0</v>
      </c>
      <c r="S723" s="101"/>
      <c r="T723" s="101"/>
      <c r="U723" s="94"/>
      <c r="V723" s="169" t="n">
        <f aca="false">I723*1000</f>
        <v>3630.28</v>
      </c>
      <c r="W723" s="169" t="n">
        <f aca="false">K723</f>
        <v>3435.5517808</v>
      </c>
    </row>
    <row r="724" s="95" customFormat="true" ht="13.5" hidden="true" customHeight="true" outlineLevel="0" collapsed="false">
      <c r="A724" s="114"/>
      <c r="B724" s="162" t="s">
        <v>140</v>
      </c>
      <c r="C724" s="163" t="s">
        <v>29</v>
      </c>
      <c r="D724" s="164" t="s">
        <v>30</v>
      </c>
      <c r="E724" s="82"/>
      <c r="F724" s="165" t="n">
        <v>0.03454</v>
      </c>
      <c r="G724" s="166" t="n">
        <v>5825</v>
      </c>
      <c r="H724" s="170" t="n">
        <f aca="false">G724*0.97</f>
        <v>5650.25</v>
      </c>
      <c r="I724" s="171" t="n">
        <f aca="false">G724*0.94</f>
        <v>5475.5</v>
      </c>
      <c r="J724" s="85" t="n">
        <v>1</v>
      </c>
      <c r="K724" s="168" t="n">
        <f aca="false">F724*I724</f>
        <v>189.12377</v>
      </c>
      <c r="L724" s="85" t="n">
        <f aca="false">G724*0.91</f>
        <v>5300.75</v>
      </c>
      <c r="M724" s="88"/>
      <c r="N724" s="89" t="n">
        <f aca="false">K724*M724</f>
        <v>0</v>
      </c>
      <c r="O724" s="85" t="n">
        <f aca="false">G724*0.88</f>
        <v>5126</v>
      </c>
      <c r="P724" s="90" t="n">
        <f aca="false">G724*0.85</f>
        <v>4951.25</v>
      </c>
      <c r="Q724" s="91"/>
      <c r="R724" s="92" t="n">
        <f aca="false">N724*Q724</f>
        <v>0</v>
      </c>
      <c r="S724" s="101"/>
      <c r="T724" s="101"/>
      <c r="U724" s="94"/>
    </row>
    <row r="725" s="95" customFormat="true" ht="25.5" hidden="true" customHeight="true" outlineLevel="0" collapsed="false">
      <c r="A725" s="114"/>
      <c r="B725" s="102" t="s">
        <v>141</v>
      </c>
      <c r="C725" s="97" t="s">
        <v>32</v>
      </c>
      <c r="D725" s="82" t="s">
        <v>33</v>
      </c>
      <c r="E725" s="82"/>
      <c r="F725" s="82" t="n">
        <v>5.2383</v>
      </c>
      <c r="G725" s="98" t="n">
        <v>435.17</v>
      </c>
      <c r="H725" s="99" t="n">
        <f aca="false">G725*0.97</f>
        <v>422.1149</v>
      </c>
      <c r="I725" s="100" t="n">
        <f aca="false">G725*0.94</f>
        <v>409.0598</v>
      </c>
      <c r="J725" s="85" t="n">
        <v>1.15</v>
      </c>
      <c r="K725" s="89" t="n">
        <f aca="false">F725*I725</f>
        <v>2142.77795034</v>
      </c>
      <c r="L725" s="85" t="n">
        <f aca="false">G725*0.91</f>
        <v>396.0047</v>
      </c>
      <c r="M725" s="88"/>
      <c r="N725" s="89" t="n">
        <f aca="false">K725*M725</f>
        <v>0</v>
      </c>
      <c r="O725" s="85" t="n">
        <f aca="false">G725*0.88</f>
        <v>382.9496</v>
      </c>
      <c r="P725" s="90" t="n">
        <f aca="false">G725*0.85</f>
        <v>369.8945</v>
      </c>
      <c r="Q725" s="91"/>
      <c r="R725" s="92" t="n">
        <f aca="false">N725*Q725</f>
        <v>0</v>
      </c>
      <c r="S725" s="101"/>
      <c r="T725" s="101"/>
      <c r="U725" s="94"/>
    </row>
    <row r="726" s="95" customFormat="true" ht="13.5" hidden="false" customHeight="true" outlineLevel="0" collapsed="false">
      <c r="A726" s="114"/>
      <c r="B726" s="120" t="s">
        <v>140</v>
      </c>
      <c r="C726" s="104" t="s">
        <v>35</v>
      </c>
      <c r="D726" s="172" t="s">
        <v>30</v>
      </c>
      <c r="E726" s="82"/>
      <c r="F726" s="165" t="n">
        <v>0.01156</v>
      </c>
      <c r="G726" s="170" t="n">
        <v>34312</v>
      </c>
      <c r="H726" s="170" t="n">
        <f aca="false">G726*0.97</f>
        <v>33282.64</v>
      </c>
      <c r="I726" s="173" t="n">
        <f aca="false">G726*0.94</f>
        <v>32253.28</v>
      </c>
      <c r="J726" s="107" t="n">
        <v>1</v>
      </c>
      <c r="K726" s="174" t="n">
        <f aca="false">F726*I726</f>
        <v>372.8479168</v>
      </c>
      <c r="L726" s="85" t="n">
        <f aca="false">G726*0.91</f>
        <v>31223.92</v>
      </c>
      <c r="M726" s="88"/>
      <c r="N726" s="89" t="n">
        <f aca="false">K726*M726</f>
        <v>0</v>
      </c>
      <c r="O726" s="85" t="n">
        <f aca="false">G726*0.88</f>
        <v>30194.56</v>
      </c>
      <c r="P726" s="109" t="n">
        <f aca="false">G726*0.85</f>
        <v>29165.2</v>
      </c>
      <c r="Q726" s="91"/>
      <c r="R726" s="92" t="n">
        <f aca="false">N726*Q726</f>
        <v>0</v>
      </c>
      <c r="S726" s="101"/>
      <c r="T726" s="101"/>
      <c r="U726" s="94"/>
    </row>
    <row r="727" s="113" customFormat="true" ht="13.5" hidden="false" customHeight="true" outlineLevel="0" collapsed="false">
      <c r="A727" s="114"/>
      <c r="B727" s="120" t="s">
        <v>140</v>
      </c>
      <c r="C727" s="110" t="s">
        <v>36</v>
      </c>
      <c r="D727" s="172" t="s">
        <v>30</v>
      </c>
      <c r="E727" s="82"/>
      <c r="F727" s="165" t="n">
        <v>0.01033</v>
      </c>
      <c r="G727" s="170" t="n">
        <v>40029</v>
      </c>
      <c r="H727" s="170" t="n">
        <f aca="false">G727*0.97</f>
        <v>38828.13</v>
      </c>
      <c r="I727" s="173" t="n">
        <f aca="false">G727*0.94</f>
        <v>37627.26</v>
      </c>
      <c r="J727" s="107" t="n">
        <v>1</v>
      </c>
      <c r="K727" s="174" t="n">
        <f aca="false">F727*I727</f>
        <v>388.6895958</v>
      </c>
      <c r="L727" s="85" t="n">
        <f aca="false">G727*0.91</f>
        <v>36426.39</v>
      </c>
      <c r="M727" s="88"/>
      <c r="N727" s="89" t="n">
        <f aca="false">K727*M727</f>
        <v>0</v>
      </c>
      <c r="O727" s="85" t="n">
        <f aca="false">G727*0.88</f>
        <v>35225.52</v>
      </c>
      <c r="P727" s="109" t="n">
        <f aca="false">G727*0.85</f>
        <v>34024.65</v>
      </c>
      <c r="Q727" s="91"/>
      <c r="R727" s="92" t="n">
        <f aca="false">N727*Q727</f>
        <v>0</v>
      </c>
      <c r="S727" s="111"/>
      <c r="T727" s="111"/>
      <c r="U727" s="112"/>
    </row>
    <row r="728" s="95" customFormat="true" ht="13.5" hidden="true" customHeight="true" outlineLevel="0" collapsed="false">
      <c r="A728" s="114" t="s">
        <v>184</v>
      </c>
      <c r="B728" s="162" t="s">
        <v>140</v>
      </c>
      <c r="C728" s="163" t="s">
        <v>27</v>
      </c>
      <c r="D728" s="164" t="s">
        <v>28</v>
      </c>
      <c r="E728" s="82"/>
      <c r="F728" s="165" t="n">
        <v>946.36</v>
      </c>
      <c r="G728" s="166" t="n">
        <v>2.656</v>
      </c>
      <c r="H728" s="166" t="n">
        <f aca="false">G728*0.97</f>
        <v>2.57632</v>
      </c>
      <c r="I728" s="167" t="n">
        <f aca="false">G728*0.94</f>
        <v>2.49664</v>
      </c>
      <c r="J728" s="85" t="n">
        <v>1</v>
      </c>
      <c r="K728" s="168" t="n">
        <f aca="false">F728*I728</f>
        <v>2362.7202304</v>
      </c>
      <c r="L728" s="87" t="n">
        <f aca="false">G728*0.91</f>
        <v>2.41696</v>
      </c>
      <c r="M728" s="88"/>
      <c r="N728" s="89" t="n">
        <f aca="false">K728*M728</f>
        <v>0</v>
      </c>
      <c r="O728" s="87" t="n">
        <f aca="false">G728*0.88</f>
        <v>2.33728</v>
      </c>
      <c r="P728" s="90" t="n">
        <f aca="false">G728*0.85</f>
        <v>2.2576</v>
      </c>
      <c r="Q728" s="91"/>
      <c r="R728" s="92" t="n">
        <f aca="false">N728*Q728</f>
        <v>0</v>
      </c>
      <c r="S728" s="101"/>
      <c r="T728" s="101"/>
      <c r="U728" s="94"/>
      <c r="V728" s="169" t="n">
        <f aca="false">I728*1000</f>
        <v>2496.64</v>
      </c>
      <c r="W728" s="169" t="n">
        <f aca="false">K728</f>
        <v>2362.7202304</v>
      </c>
    </row>
    <row r="729" s="95" customFormat="true" ht="13.5" hidden="true" customHeight="true" outlineLevel="0" collapsed="false">
      <c r="A729" s="114"/>
      <c r="B729" s="162" t="s">
        <v>140</v>
      </c>
      <c r="C729" s="163" t="s">
        <v>29</v>
      </c>
      <c r="D729" s="164" t="s">
        <v>30</v>
      </c>
      <c r="E729" s="82"/>
      <c r="F729" s="165" t="n">
        <v>0.03454</v>
      </c>
      <c r="G729" s="166" t="n">
        <v>5804</v>
      </c>
      <c r="H729" s="170" t="n">
        <f aca="false">G729*0.97</f>
        <v>5629.88</v>
      </c>
      <c r="I729" s="171" t="n">
        <f aca="false">G729*0.94</f>
        <v>5455.76</v>
      </c>
      <c r="J729" s="85" t="n">
        <v>1</v>
      </c>
      <c r="K729" s="168" t="n">
        <f aca="false">F729*I729</f>
        <v>188.4419504</v>
      </c>
      <c r="L729" s="85" t="n">
        <f aca="false">G729*0.91</f>
        <v>5281.64</v>
      </c>
      <c r="M729" s="88"/>
      <c r="N729" s="89" t="n">
        <f aca="false">K729*M729</f>
        <v>0</v>
      </c>
      <c r="O729" s="85" t="n">
        <f aca="false">G729*0.88</f>
        <v>5107.52</v>
      </c>
      <c r="P729" s="90" t="n">
        <f aca="false">G729*0.85</f>
        <v>4933.4</v>
      </c>
      <c r="Q729" s="91"/>
      <c r="R729" s="92" t="n">
        <f aca="false">N729*Q729</f>
        <v>0</v>
      </c>
      <c r="S729" s="101"/>
      <c r="T729" s="101"/>
      <c r="U729" s="94"/>
    </row>
    <row r="730" s="95" customFormat="true" ht="25.5" hidden="true" customHeight="true" outlineLevel="0" collapsed="false">
      <c r="A730" s="114"/>
      <c r="B730" s="102" t="s">
        <v>141</v>
      </c>
      <c r="C730" s="97" t="s">
        <v>32</v>
      </c>
      <c r="D730" s="82" t="s">
        <v>33</v>
      </c>
      <c r="E730" s="82"/>
      <c r="F730" s="82" t="n">
        <v>5.2383</v>
      </c>
      <c r="G730" s="98" t="n">
        <v>384.87</v>
      </c>
      <c r="H730" s="99" t="n">
        <f aca="false">G730*0.97</f>
        <v>373.3239</v>
      </c>
      <c r="I730" s="100" t="n">
        <f aca="false">G730*0.94</f>
        <v>361.7778</v>
      </c>
      <c r="J730" s="85" t="n">
        <v>1.15</v>
      </c>
      <c r="K730" s="89" t="n">
        <f aca="false">F730*I730</f>
        <v>1895.10064974</v>
      </c>
      <c r="L730" s="85" t="n">
        <f aca="false">G730*0.91</f>
        <v>350.2317</v>
      </c>
      <c r="M730" s="88"/>
      <c r="N730" s="89" t="n">
        <f aca="false">K730*M730</f>
        <v>0</v>
      </c>
      <c r="O730" s="85" t="n">
        <f aca="false">G730*0.88</f>
        <v>338.6856</v>
      </c>
      <c r="P730" s="90" t="n">
        <f aca="false">G730*0.85</f>
        <v>327.1395</v>
      </c>
      <c r="Q730" s="91"/>
      <c r="R730" s="92" t="n">
        <f aca="false">N730*Q730</f>
        <v>0</v>
      </c>
      <c r="S730" s="101"/>
      <c r="T730" s="101"/>
      <c r="U730" s="94"/>
    </row>
    <row r="731" s="95" customFormat="true" ht="13.5" hidden="false" customHeight="true" outlineLevel="0" collapsed="false">
      <c r="A731" s="114"/>
      <c r="B731" s="120" t="s">
        <v>140</v>
      </c>
      <c r="C731" s="104" t="s">
        <v>35</v>
      </c>
      <c r="D731" s="172" t="s">
        <v>30</v>
      </c>
      <c r="E731" s="82"/>
      <c r="F731" s="165" t="n">
        <v>0.01156</v>
      </c>
      <c r="G731" s="170" t="n">
        <v>17402</v>
      </c>
      <c r="H731" s="170" t="n">
        <f aca="false">G731*0.97</f>
        <v>16879.94</v>
      </c>
      <c r="I731" s="173" t="n">
        <f aca="false">G731*0.94</f>
        <v>16357.88</v>
      </c>
      <c r="J731" s="107" t="n">
        <v>1</v>
      </c>
      <c r="K731" s="174" t="n">
        <f aca="false">F731*I731</f>
        <v>189.0970928</v>
      </c>
      <c r="L731" s="85" t="n">
        <f aca="false">G731*0.91</f>
        <v>15835.82</v>
      </c>
      <c r="M731" s="88"/>
      <c r="N731" s="89" t="n">
        <f aca="false">K731*M731</f>
        <v>0</v>
      </c>
      <c r="O731" s="85" t="n">
        <f aca="false">G731*0.88</f>
        <v>15313.76</v>
      </c>
      <c r="P731" s="109" t="n">
        <f aca="false">G731*0.85</f>
        <v>14791.7</v>
      </c>
      <c r="Q731" s="91"/>
      <c r="R731" s="92" t="n">
        <f aca="false">N731*Q731</f>
        <v>0</v>
      </c>
      <c r="S731" s="101"/>
      <c r="T731" s="101"/>
      <c r="U731" s="94"/>
    </row>
    <row r="732" s="113" customFormat="true" ht="13.5" hidden="false" customHeight="true" outlineLevel="0" collapsed="false">
      <c r="A732" s="114"/>
      <c r="B732" s="120" t="s">
        <v>140</v>
      </c>
      <c r="C732" s="110" t="s">
        <v>36</v>
      </c>
      <c r="D732" s="172" t="s">
        <v>30</v>
      </c>
      <c r="E732" s="82"/>
      <c r="F732" s="165" t="n">
        <v>0.01033</v>
      </c>
      <c r="G732" s="170" t="n">
        <v>23129</v>
      </c>
      <c r="H732" s="170" t="n">
        <f aca="false">G732*0.97</f>
        <v>22435.13</v>
      </c>
      <c r="I732" s="173" t="n">
        <f aca="false">G732*0.94</f>
        <v>21741.26</v>
      </c>
      <c r="J732" s="107" t="n">
        <v>1</v>
      </c>
      <c r="K732" s="174" t="n">
        <f aca="false">F732*I732</f>
        <v>224.5872158</v>
      </c>
      <c r="L732" s="85" t="n">
        <f aca="false">G732*0.91</f>
        <v>21047.39</v>
      </c>
      <c r="M732" s="88"/>
      <c r="N732" s="89" t="n">
        <f aca="false">K732*M732</f>
        <v>0</v>
      </c>
      <c r="O732" s="85" t="n">
        <f aca="false">G732*0.88</f>
        <v>20353.52</v>
      </c>
      <c r="P732" s="109" t="n">
        <f aca="false">G732*0.85</f>
        <v>19659.65</v>
      </c>
      <c r="Q732" s="91"/>
      <c r="R732" s="92" t="n">
        <f aca="false">N732*Q732</f>
        <v>0</v>
      </c>
      <c r="S732" s="111"/>
      <c r="T732" s="111"/>
      <c r="U732" s="112"/>
    </row>
    <row r="733" s="95" customFormat="true" ht="13.5" hidden="true" customHeight="true" outlineLevel="0" collapsed="false">
      <c r="A733" s="114" t="s">
        <v>185</v>
      </c>
      <c r="B733" s="162" t="s">
        <v>140</v>
      </c>
      <c r="C733" s="163" t="s">
        <v>27</v>
      </c>
      <c r="D733" s="164" t="s">
        <v>28</v>
      </c>
      <c r="E733" s="82"/>
      <c r="F733" s="165" t="n">
        <v>946.36</v>
      </c>
      <c r="G733" s="166" t="n">
        <v>2.785</v>
      </c>
      <c r="H733" s="166" t="n">
        <f aca="false">G733*0.97</f>
        <v>2.70145</v>
      </c>
      <c r="I733" s="167" t="n">
        <f aca="false">G733*0.94</f>
        <v>2.6179</v>
      </c>
      <c r="J733" s="85" t="n">
        <v>1</v>
      </c>
      <c r="K733" s="168" t="n">
        <f aca="false">F733*I733</f>
        <v>2477.475844</v>
      </c>
      <c r="L733" s="87" t="n">
        <f aca="false">G733*0.91</f>
        <v>2.53435</v>
      </c>
      <c r="M733" s="88"/>
      <c r="N733" s="89" t="n">
        <f aca="false">K733*M733</f>
        <v>0</v>
      </c>
      <c r="O733" s="87" t="n">
        <f aca="false">G733*0.88</f>
        <v>2.4508</v>
      </c>
      <c r="P733" s="90" t="n">
        <f aca="false">G733*0.85</f>
        <v>2.36725</v>
      </c>
      <c r="Q733" s="91"/>
      <c r="R733" s="92" t="n">
        <f aca="false">N733*Q733</f>
        <v>0</v>
      </c>
      <c r="S733" s="101"/>
      <c r="T733" s="101"/>
      <c r="U733" s="94"/>
      <c r="V733" s="169" t="n">
        <f aca="false">I733*1000</f>
        <v>2617.9</v>
      </c>
      <c r="W733" s="169" t="n">
        <f aca="false">K733</f>
        <v>2477.475844</v>
      </c>
    </row>
    <row r="734" s="95" customFormat="true" ht="13.5" hidden="true" customHeight="true" outlineLevel="0" collapsed="false">
      <c r="A734" s="114"/>
      <c r="B734" s="162" t="s">
        <v>140</v>
      </c>
      <c r="C734" s="163" t="s">
        <v>29</v>
      </c>
      <c r="D734" s="164" t="s">
        <v>30</v>
      </c>
      <c r="E734" s="82"/>
      <c r="F734" s="165" t="n">
        <v>0.03454</v>
      </c>
      <c r="G734" s="166" t="n">
        <v>13507</v>
      </c>
      <c r="H734" s="170" t="n">
        <f aca="false">G734*0.97</f>
        <v>13101.79</v>
      </c>
      <c r="I734" s="171" t="n">
        <f aca="false">G734*0.94</f>
        <v>12696.58</v>
      </c>
      <c r="J734" s="85" t="n">
        <v>1</v>
      </c>
      <c r="K734" s="168" t="n">
        <f aca="false">F734*I734</f>
        <v>438.5398732</v>
      </c>
      <c r="L734" s="85" t="n">
        <f aca="false">G734*0.91</f>
        <v>12291.37</v>
      </c>
      <c r="M734" s="88"/>
      <c r="N734" s="89" t="n">
        <f aca="false">K734*M734</f>
        <v>0</v>
      </c>
      <c r="O734" s="85" t="n">
        <f aca="false">G734*0.88</f>
        <v>11886.16</v>
      </c>
      <c r="P734" s="90" t="n">
        <f aca="false">G734*0.85</f>
        <v>11480.95</v>
      </c>
      <c r="Q734" s="91"/>
      <c r="R734" s="92" t="n">
        <f aca="false">N734*Q734</f>
        <v>0</v>
      </c>
      <c r="S734" s="101"/>
      <c r="T734" s="101"/>
      <c r="U734" s="94"/>
    </row>
    <row r="735" s="95" customFormat="true" ht="25.5" hidden="true" customHeight="true" outlineLevel="0" collapsed="false">
      <c r="A735" s="114"/>
      <c r="B735" s="102" t="s">
        <v>141</v>
      </c>
      <c r="C735" s="97" t="s">
        <v>32</v>
      </c>
      <c r="D735" s="82" t="s">
        <v>33</v>
      </c>
      <c r="E735" s="82"/>
      <c r="F735" s="82" t="n">
        <v>5.2383</v>
      </c>
      <c r="G735" s="98" t="n">
        <v>138.52</v>
      </c>
      <c r="H735" s="99" t="n">
        <f aca="false">G735*0.97</f>
        <v>134.3644</v>
      </c>
      <c r="I735" s="100" t="n">
        <f aca="false">G735*0.94</f>
        <v>130.2088</v>
      </c>
      <c r="J735" s="85" t="n">
        <v>1.15</v>
      </c>
      <c r="K735" s="89" t="n">
        <f aca="false">F735*I735</f>
        <v>682.07275704</v>
      </c>
      <c r="L735" s="85" t="n">
        <f aca="false">G735*0.91</f>
        <v>126.0532</v>
      </c>
      <c r="M735" s="88"/>
      <c r="N735" s="89" t="n">
        <f aca="false">K735*M735</f>
        <v>0</v>
      </c>
      <c r="O735" s="85" t="n">
        <f aca="false">G735*0.88</f>
        <v>121.8976</v>
      </c>
      <c r="P735" s="90" t="n">
        <f aca="false">G735*0.85</f>
        <v>117.742</v>
      </c>
      <c r="Q735" s="91"/>
      <c r="R735" s="92" t="n">
        <f aca="false">N735*Q735</f>
        <v>0</v>
      </c>
      <c r="S735" s="101"/>
      <c r="T735" s="101"/>
      <c r="U735" s="94"/>
    </row>
    <row r="736" s="95" customFormat="true" ht="13.5" hidden="false" customHeight="true" outlineLevel="0" collapsed="false">
      <c r="A736" s="114"/>
      <c r="B736" s="120" t="s">
        <v>140</v>
      </c>
      <c r="C736" s="104" t="s">
        <v>35</v>
      </c>
      <c r="D736" s="172" t="s">
        <v>30</v>
      </c>
      <c r="E736" s="82"/>
      <c r="F736" s="165" t="n">
        <v>0.01156</v>
      </c>
      <c r="G736" s="170" t="n">
        <v>8998</v>
      </c>
      <c r="H736" s="170" t="n">
        <f aca="false">G736*0.97</f>
        <v>8728.06</v>
      </c>
      <c r="I736" s="173" t="n">
        <f aca="false">G736*0.94</f>
        <v>8458.12</v>
      </c>
      <c r="J736" s="107" t="n">
        <v>1</v>
      </c>
      <c r="K736" s="174" t="n">
        <f aca="false">F736*I736</f>
        <v>97.7758672</v>
      </c>
      <c r="L736" s="85" t="n">
        <f aca="false">G736*0.91</f>
        <v>8188.18</v>
      </c>
      <c r="M736" s="88"/>
      <c r="N736" s="89" t="n">
        <f aca="false">K736*M736</f>
        <v>0</v>
      </c>
      <c r="O736" s="85" t="n">
        <f aca="false">G736*0.88</f>
        <v>7918.24</v>
      </c>
      <c r="P736" s="109" t="n">
        <f aca="false">G736*0.85</f>
        <v>7648.3</v>
      </c>
      <c r="Q736" s="91"/>
      <c r="R736" s="92" t="n">
        <f aca="false">N736*Q736</f>
        <v>0</v>
      </c>
      <c r="S736" s="101"/>
      <c r="T736" s="101"/>
      <c r="U736" s="94"/>
    </row>
    <row r="737" s="113" customFormat="true" ht="13.5" hidden="false" customHeight="true" outlineLevel="0" collapsed="false">
      <c r="A737" s="114"/>
      <c r="B737" s="120" t="s">
        <v>140</v>
      </c>
      <c r="C737" s="110" t="s">
        <v>36</v>
      </c>
      <c r="D737" s="172" t="s">
        <v>30</v>
      </c>
      <c r="E737" s="82"/>
      <c r="F737" s="165" t="n">
        <v>0.01033</v>
      </c>
      <c r="G737" s="170" t="n">
        <v>22423</v>
      </c>
      <c r="H737" s="170" t="n">
        <f aca="false">G737*0.97</f>
        <v>21750.31</v>
      </c>
      <c r="I737" s="173" t="n">
        <f aca="false">G737*0.94</f>
        <v>21077.62</v>
      </c>
      <c r="J737" s="107" t="n">
        <v>1</v>
      </c>
      <c r="K737" s="174" t="n">
        <f aca="false">F737*I737</f>
        <v>217.7318146</v>
      </c>
      <c r="L737" s="85" t="n">
        <f aca="false">G737*0.91</f>
        <v>20404.93</v>
      </c>
      <c r="M737" s="88"/>
      <c r="N737" s="89" t="n">
        <f aca="false">K737*M737</f>
        <v>0</v>
      </c>
      <c r="O737" s="85" t="n">
        <f aca="false">G737*0.88</f>
        <v>19732.24</v>
      </c>
      <c r="P737" s="109" t="n">
        <f aca="false">G737*0.85</f>
        <v>19059.55</v>
      </c>
      <c r="Q737" s="91"/>
      <c r="R737" s="92" t="n">
        <f aca="false">N737*Q737</f>
        <v>0</v>
      </c>
      <c r="S737" s="111"/>
      <c r="T737" s="111"/>
      <c r="U737" s="112"/>
    </row>
    <row r="738" s="95" customFormat="true" ht="13.5" hidden="true" customHeight="true" outlineLevel="0" collapsed="false">
      <c r="A738" s="114" t="s">
        <v>186</v>
      </c>
      <c r="B738" s="162" t="s">
        <v>140</v>
      </c>
      <c r="C738" s="163" t="s">
        <v>27</v>
      </c>
      <c r="D738" s="164" t="s">
        <v>28</v>
      </c>
      <c r="E738" s="82"/>
      <c r="F738" s="165" t="n">
        <v>946.36</v>
      </c>
      <c r="G738" s="166" t="n">
        <v>2.407</v>
      </c>
      <c r="H738" s="166" t="n">
        <f aca="false">G738*0.97</f>
        <v>2.33479</v>
      </c>
      <c r="I738" s="167" t="n">
        <f aca="false">G738*0.94</f>
        <v>2.26258</v>
      </c>
      <c r="J738" s="85" t="n">
        <v>1</v>
      </c>
      <c r="K738" s="168" t="n">
        <f aca="false">F738*I738</f>
        <v>2141.2152088</v>
      </c>
      <c r="L738" s="87" t="n">
        <f aca="false">G738*0.91</f>
        <v>2.19037</v>
      </c>
      <c r="M738" s="88"/>
      <c r="N738" s="89" t="n">
        <f aca="false">K738*M738</f>
        <v>0</v>
      </c>
      <c r="O738" s="87" t="n">
        <f aca="false">G738*0.88</f>
        <v>2.11816</v>
      </c>
      <c r="P738" s="90" t="n">
        <f aca="false">G738*0.85</f>
        <v>2.04595</v>
      </c>
      <c r="Q738" s="91"/>
      <c r="R738" s="92" t="n">
        <f aca="false">N738*Q738</f>
        <v>0</v>
      </c>
      <c r="S738" s="101"/>
      <c r="T738" s="101"/>
      <c r="U738" s="94"/>
      <c r="V738" s="169" t="n">
        <f aca="false">I738*1000</f>
        <v>2262.58</v>
      </c>
      <c r="W738" s="169" t="n">
        <f aca="false">K738</f>
        <v>2141.2152088</v>
      </c>
    </row>
    <row r="739" s="95" customFormat="true" ht="13.5" hidden="true" customHeight="true" outlineLevel="0" collapsed="false">
      <c r="A739" s="114"/>
      <c r="B739" s="162" t="s">
        <v>140</v>
      </c>
      <c r="C739" s="163" t="s">
        <v>29</v>
      </c>
      <c r="D739" s="164" t="s">
        <v>30</v>
      </c>
      <c r="E739" s="82"/>
      <c r="F739" s="165" t="n">
        <v>0.03454</v>
      </c>
      <c r="G739" s="166" t="n">
        <v>12516</v>
      </c>
      <c r="H739" s="170" t="n">
        <f aca="false">G739*0.97</f>
        <v>12140.52</v>
      </c>
      <c r="I739" s="171" t="n">
        <f aca="false">G739*0.94</f>
        <v>11765.04</v>
      </c>
      <c r="J739" s="85" t="n">
        <v>1</v>
      </c>
      <c r="K739" s="168" t="n">
        <f aca="false">F739*I739</f>
        <v>406.3644816</v>
      </c>
      <c r="L739" s="85" t="n">
        <f aca="false">G739*0.91</f>
        <v>11389.56</v>
      </c>
      <c r="M739" s="88"/>
      <c r="N739" s="89" t="n">
        <f aca="false">K739*M739</f>
        <v>0</v>
      </c>
      <c r="O739" s="85" t="n">
        <f aca="false">G739*0.88</f>
        <v>11014.08</v>
      </c>
      <c r="P739" s="90" t="n">
        <f aca="false">G739*0.85</f>
        <v>10638.6</v>
      </c>
      <c r="Q739" s="91"/>
      <c r="R739" s="92" t="n">
        <f aca="false">N739*Q739</f>
        <v>0</v>
      </c>
      <c r="S739" s="101"/>
      <c r="T739" s="101"/>
      <c r="U739" s="94"/>
    </row>
    <row r="740" s="95" customFormat="true" ht="25.5" hidden="true" customHeight="true" outlineLevel="0" collapsed="false">
      <c r="A740" s="114"/>
      <c r="B740" s="102" t="s">
        <v>141</v>
      </c>
      <c r="C740" s="97" t="s">
        <v>32</v>
      </c>
      <c r="D740" s="82" t="s">
        <v>33</v>
      </c>
      <c r="E740" s="82"/>
      <c r="F740" s="82" t="n">
        <v>5.2383</v>
      </c>
      <c r="G740" s="98" t="n">
        <v>316.3</v>
      </c>
      <c r="H740" s="99" t="n">
        <f aca="false">G740*0.97</f>
        <v>306.811</v>
      </c>
      <c r="I740" s="100" t="n">
        <f aca="false">G740*0.94</f>
        <v>297.322</v>
      </c>
      <c r="J740" s="85" t="n">
        <v>1.15</v>
      </c>
      <c r="K740" s="89" t="n">
        <f aca="false">F740*I740</f>
        <v>1557.4618326</v>
      </c>
      <c r="L740" s="85" t="n">
        <f aca="false">G740*0.91</f>
        <v>287.833</v>
      </c>
      <c r="M740" s="88"/>
      <c r="N740" s="89" t="n">
        <f aca="false">K740*M740</f>
        <v>0</v>
      </c>
      <c r="O740" s="85" t="n">
        <f aca="false">G740*0.88</f>
        <v>278.344</v>
      </c>
      <c r="P740" s="90" t="n">
        <f aca="false">G740*0.85</f>
        <v>268.855</v>
      </c>
      <c r="Q740" s="91"/>
      <c r="R740" s="92" t="n">
        <f aca="false">N740*Q740</f>
        <v>0</v>
      </c>
      <c r="S740" s="101"/>
      <c r="T740" s="101"/>
      <c r="U740" s="94"/>
    </row>
    <row r="741" s="95" customFormat="true" ht="13.5" hidden="false" customHeight="true" outlineLevel="0" collapsed="false">
      <c r="A741" s="114"/>
      <c r="B741" s="120" t="s">
        <v>140</v>
      </c>
      <c r="C741" s="104" t="s">
        <v>35</v>
      </c>
      <c r="D741" s="172" t="s">
        <v>30</v>
      </c>
      <c r="E741" s="82"/>
      <c r="F741" s="165" t="n">
        <v>0.01156</v>
      </c>
      <c r="G741" s="170" t="n">
        <v>28042</v>
      </c>
      <c r="H741" s="170" t="n">
        <f aca="false">G741*0.97</f>
        <v>27200.74</v>
      </c>
      <c r="I741" s="173" t="n">
        <f aca="false">G741*0.94</f>
        <v>26359.48</v>
      </c>
      <c r="J741" s="107" t="n">
        <v>1</v>
      </c>
      <c r="K741" s="174" t="n">
        <f aca="false">F741*I741</f>
        <v>304.7155888</v>
      </c>
      <c r="L741" s="85" t="n">
        <f aca="false">G741*0.91</f>
        <v>25518.22</v>
      </c>
      <c r="M741" s="88"/>
      <c r="N741" s="89" t="n">
        <f aca="false">K741*M741</f>
        <v>0</v>
      </c>
      <c r="O741" s="85" t="n">
        <f aca="false">G741*0.88</f>
        <v>24676.96</v>
      </c>
      <c r="P741" s="109" t="n">
        <f aca="false">G741*0.85</f>
        <v>23835.7</v>
      </c>
      <c r="Q741" s="91"/>
      <c r="R741" s="92" t="n">
        <f aca="false">N741*Q741</f>
        <v>0</v>
      </c>
      <c r="S741" s="101"/>
      <c r="T741" s="101"/>
      <c r="U741" s="94"/>
    </row>
    <row r="742" s="113" customFormat="true" ht="13.5" hidden="false" customHeight="true" outlineLevel="0" collapsed="false">
      <c r="A742" s="114"/>
      <c r="B742" s="120" t="s">
        <v>140</v>
      </c>
      <c r="C742" s="110" t="s">
        <v>36</v>
      </c>
      <c r="D742" s="172" t="s">
        <v>30</v>
      </c>
      <c r="E742" s="82"/>
      <c r="F742" s="165" t="n">
        <v>0.01033</v>
      </c>
      <c r="G742" s="170" t="n">
        <v>40450</v>
      </c>
      <c r="H742" s="170" t="n">
        <f aca="false">G742*0.97</f>
        <v>39236.5</v>
      </c>
      <c r="I742" s="173" t="n">
        <f aca="false">G742*0.94</f>
        <v>38023</v>
      </c>
      <c r="J742" s="107" t="n">
        <v>1</v>
      </c>
      <c r="K742" s="174" t="n">
        <f aca="false">F742*I742</f>
        <v>392.77759</v>
      </c>
      <c r="L742" s="85" t="n">
        <f aca="false">G742*0.91</f>
        <v>36809.5</v>
      </c>
      <c r="M742" s="88"/>
      <c r="N742" s="89" t="n">
        <f aca="false">K742*M742</f>
        <v>0</v>
      </c>
      <c r="O742" s="85" t="n">
        <f aca="false">G742*0.88</f>
        <v>35596</v>
      </c>
      <c r="P742" s="109" t="n">
        <f aca="false">G742*0.85</f>
        <v>34382.5</v>
      </c>
      <c r="Q742" s="91"/>
      <c r="R742" s="92" t="n">
        <f aca="false">N742*Q742</f>
        <v>0</v>
      </c>
      <c r="S742" s="111"/>
      <c r="T742" s="111"/>
      <c r="U742" s="112"/>
    </row>
    <row r="743" s="95" customFormat="true" ht="13.5" hidden="true" customHeight="true" outlineLevel="0" collapsed="false">
      <c r="A743" s="114" t="s">
        <v>187</v>
      </c>
      <c r="B743" s="162" t="s">
        <v>140</v>
      </c>
      <c r="C743" s="163" t="s">
        <v>27</v>
      </c>
      <c r="D743" s="164" t="s">
        <v>28</v>
      </c>
      <c r="E743" s="82"/>
      <c r="F743" s="165" t="n">
        <v>946.36</v>
      </c>
      <c r="G743" s="166" t="n">
        <v>0.881</v>
      </c>
      <c r="H743" s="166" t="n">
        <f aca="false">G743*0.97</f>
        <v>0.85457</v>
      </c>
      <c r="I743" s="167" t="n">
        <f aca="false">G743*0.94</f>
        <v>0.82814</v>
      </c>
      <c r="J743" s="85" t="n">
        <v>1</v>
      </c>
      <c r="K743" s="168" t="n">
        <f aca="false">F743*I743</f>
        <v>783.7185704</v>
      </c>
      <c r="L743" s="87" t="n">
        <f aca="false">G743*0.91</f>
        <v>0.80171</v>
      </c>
      <c r="M743" s="88"/>
      <c r="N743" s="89" t="n">
        <f aca="false">K743*M743</f>
        <v>0</v>
      </c>
      <c r="O743" s="87" t="n">
        <f aca="false">G743*0.88</f>
        <v>0.77528</v>
      </c>
      <c r="P743" s="90" t="n">
        <f aca="false">G743*0.85</f>
        <v>0.74885</v>
      </c>
      <c r="Q743" s="91"/>
      <c r="R743" s="92" t="n">
        <f aca="false">N743*Q743</f>
        <v>0</v>
      </c>
      <c r="S743" s="101"/>
      <c r="T743" s="101"/>
      <c r="U743" s="94"/>
      <c r="V743" s="169" t="n">
        <f aca="false">I743*1000</f>
        <v>828.14</v>
      </c>
      <c r="W743" s="169" t="n">
        <f aca="false">K743</f>
        <v>783.7185704</v>
      </c>
    </row>
    <row r="744" s="95" customFormat="true" ht="13.5" hidden="true" customHeight="true" outlineLevel="0" collapsed="false">
      <c r="A744" s="114"/>
      <c r="B744" s="162" t="s">
        <v>140</v>
      </c>
      <c r="C744" s="163" t="s">
        <v>29</v>
      </c>
      <c r="D744" s="164" t="s">
        <v>30</v>
      </c>
      <c r="E744" s="82"/>
      <c r="F744" s="165" t="n">
        <v>0.03454</v>
      </c>
      <c r="G744" s="166" t="n">
        <v>2167</v>
      </c>
      <c r="H744" s="170" t="n">
        <f aca="false">G744*0.97</f>
        <v>2101.99</v>
      </c>
      <c r="I744" s="171" t="n">
        <f aca="false">G744*0.94</f>
        <v>2036.98</v>
      </c>
      <c r="J744" s="85" t="n">
        <v>1</v>
      </c>
      <c r="K744" s="168" t="n">
        <f aca="false">F744*I744</f>
        <v>70.3572892</v>
      </c>
      <c r="L744" s="85" t="n">
        <f aca="false">G744*0.91</f>
        <v>1971.97</v>
      </c>
      <c r="M744" s="88"/>
      <c r="N744" s="89" t="n">
        <f aca="false">K744*M744</f>
        <v>0</v>
      </c>
      <c r="O744" s="85" t="n">
        <f aca="false">G744*0.88</f>
        <v>1906.96</v>
      </c>
      <c r="P744" s="90" t="n">
        <f aca="false">G744*0.85</f>
        <v>1841.95</v>
      </c>
      <c r="Q744" s="91"/>
      <c r="R744" s="92" t="n">
        <f aca="false">N744*Q744</f>
        <v>0</v>
      </c>
      <c r="S744" s="101"/>
      <c r="T744" s="101"/>
      <c r="U744" s="94"/>
    </row>
    <row r="745" s="95" customFormat="true" ht="25.5" hidden="true" customHeight="true" outlineLevel="0" collapsed="false">
      <c r="A745" s="114"/>
      <c r="B745" s="102" t="s">
        <v>141</v>
      </c>
      <c r="C745" s="97" t="s">
        <v>32</v>
      </c>
      <c r="D745" s="82" t="s">
        <v>33</v>
      </c>
      <c r="E745" s="82"/>
      <c r="F745" s="82" t="n">
        <v>5.2383</v>
      </c>
      <c r="G745" s="98" t="n">
        <v>266.17</v>
      </c>
      <c r="H745" s="99" t="n">
        <f aca="false">G745*0.97</f>
        <v>258.1849</v>
      </c>
      <c r="I745" s="100" t="n">
        <f aca="false">G745*0.94</f>
        <v>250.1998</v>
      </c>
      <c r="J745" s="85" t="n">
        <v>1.15</v>
      </c>
      <c r="K745" s="89" t="n">
        <f aca="false">F745*I745</f>
        <v>1310.62161234</v>
      </c>
      <c r="L745" s="85" t="n">
        <f aca="false">G745*0.91</f>
        <v>242.2147</v>
      </c>
      <c r="M745" s="88"/>
      <c r="N745" s="89" t="n">
        <f aca="false">K745*M745</f>
        <v>0</v>
      </c>
      <c r="O745" s="85" t="n">
        <f aca="false">G745*0.88</f>
        <v>234.2296</v>
      </c>
      <c r="P745" s="90" t="n">
        <f aca="false">G745*0.85</f>
        <v>226.2445</v>
      </c>
      <c r="Q745" s="91"/>
      <c r="R745" s="92" t="n">
        <f aca="false">N745*Q745</f>
        <v>0</v>
      </c>
      <c r="S745" s="101"/>
      <c r="T745" s="101"/>
      <c r="U745" s="94"/>
    </row>
    <row r="746" s="95" customFormat="true" ht="13.5" hidden="false" customHeight="true" outlineLevel="0" collapsed="false">
      <c r="A746" s="114"/>
      <c r="B746" s="120" t="s">
        <v>140</v>
      </c>
      <c r="C746" s="104" t="s">
        <v>35</v>
      </c>
      <c r="D746" s="172" t="s">
        <v>30</v>
      </c>
      <c r="E746" s="82"/>
      <c r="F746" s="165" t="n">
        <v>0.01156</v>
      </c>
      <c r="G746" s="170" t="n">
        <v>12645</v>
      </c>
      <c r="H746" s="170" t="n">
        <f aca="false">G746*0.97</f>
        <v>12265.65</v>
      </c>
      <c r="I746" s="173" t="n">
        <f aca="false">G746*0.94</f>
        <v>11886.3</v>
      </c>
      <c r="J746" s="107" t="n">
        <v>1</v>
      </c>
      <c r="K746" s="174" t="n">
        <f aca="false">F746*I746</f>
        <v>137.405628</v>
      </c>
      <c r="L746" s="85" t="n">
        <f aca="false">G746*0.91</f>
        <v>11506.95</v>
      </c>
      <c r="M746" s="88"/>
      <c r="N746" s="89" t="n">
        <f aca="false">K746*M746</f>
        <v>0</v>
      </c>
      <c r="O746" s="85" t="n">
        <f aca="false">G746*0.88</f>
        <v>11127.6</v>
      </c>
      <c r="P746" s="109" t="n">
        <f aca="false">G746*0.85</f>
        <v>10748.25</v>
      </c>
      <c r="Q746" s="91"/>
      <c r="R746" s="92" t="n">
        <f aca="false">N746*Q746</f>
        <v>0</v>
      </c>
      <c r="S746" s="101"/>
      <c r="T746" s="101"/>
      <c r="U746" s="94"/>
    </row>
    <row r="747" s="113" customFormat="true" ht="13.5" hidden="false" customHeight="true" outlineLevel="0" collapsed="false">
      <c r="A747" s="114"/>
      <c r="B747" s="120" t="s">
        <v>140</v>
      </c>
      <c r="C747" s="110" t="s">
        <v>36</v>
      </c>
      <c r="D747" s="172" t="s">
        <v>30</v>
      </c>
      <c r="E747" s="82"/>
      <c r="F747" s="165" t="n">
        <v>0.01033</v>
      </c>
      <c r="G747" s="170" t="n">
        <v>14639</v>
      </c>
      <c r="H747" s="170" t="n">
        <f aca="false">G747*0.97</f>
        <v>14199.83</v>
      </c>
      <c r="I747" s="173" t="n">
        <f aca="false">G747*0.94</f>
        <v>13760.66</v>
      </c>
      <c r="J747" s="107" t="n">
        <v>1</v>
      </c>
      <c r="K747" s="174" t="n">
        <f aca="false">F747*I747</f>
        <v>142.1476178</v>
      </c>
      <c r="L747" s="85" t="n">
        <f aca="false">G747*0.91</f>
        <v>13321.49</v>
      </c>
      <c r="M747" s="88"/>
      <c r="N747" s="89" t="n">
        <f aca="false">K747*M747</f>
        <v>0</v>
      </c>
      <c r="O747" s="85" t="n">
        <f aca="false">G747*0.88</f>
        <v>12882.32</v>
      </c>
      <c r="P747" s="109" t="n">
        <f aca="false">G747*0.85</f>
        <v>12443.15</v>
      </c>
      <c r="Q747" s="91"/>
      <c r="R747" s="92" t="n">
        <f aca="false">N747*Q747</f>
        <v>0</v>
      </c>
      <c r="S747" s="111"/>
      <c r="T747" s="111"/>
      <c r="U747" s="112"/>
    </row>
    <row r="748" s="95" customFormat="true" ht="13.5" hidden="true" customHeight="true" outlineLevel="0" collapsed="false">
      <c r="A748" s="114" t="s">
        <v>188</v>
      </c>
      <c r="B748" s="162" t="s">
        <v>140</v>
      </c>
      <c r="C748" s="163" t="s">
        <v>27</v>
      </c>
      <c r="D748" s="164" t="s">
        <v>28</v>
      </c>
      <c r="E748" s="82"/>
      <c r="F748" s="165" t="n">
        <v>946.36</v>
      </c>
      <c r="G748" s="166" t="n">
        <v>1.281</v>
      </c>
      <c r="H748" s="166" t="n">
        <f aca="false">G748*0.97</f>
        <v>1.24257</v>
      </c>
      <c r="I748" s="167" t="n">
        <f aca="false">G748*0.94</f>
        <v>1.20414</v>
      </c>
      <c r="J748" s="85" t="n">
        <v>1</v>
      </c>
      <c r="K748" s="168" t="n">
        <f aca="false">F748*I748</f>
        <v>1139.5499304</v>
      </c>
      <c r="L748" s="87" t="n">
        <f aca="false">G748*0.91</f>
        <v>1.16571</v>
      </c>
      <c r="M748" s="88"/>
      <c r="N748" s="89" t="n">
        <f aca="false">K748*M748</f>
        <v>0</v>
      </c>
      <c r="O748" s="87" t="n">
        <f aca="false">G748*0.88</f>
        <v>1.12728</v>
      </c>
      <c r="P748" s="90" t="n">
        <f aca="false">G748*0.85</f>
        <v>1.08885</v>
      </c>
      <c r="Q748" s="91"/>
      <c r="R748" s="92" t="n">
        <f aca="false">N748*Q748</f>
        <v>0</v>
      </c>
      <c r="S748" s="101"/>
      <c r="T748" s="101"/>
      <c r="U748" s="94"/>
      <c r="V748" s="169" t="n">
        <f aca="false">I748*1000</f>
        <v>1204.14</v>
      </c>
      <c r="W748" s="169" t="n">
        <f aca="false">K748</f>
        <v>1139.5499304</v>
      </c>
    </row>
    <row r="749" s="95" customFormat="true" ht="13.5" hidden="true" customHeight="true" outlineLevel="0" collapsed="false">
      <c r="A749" s="114"/>
      <c r="B749" s="162" t="s">
        <v>140</v>
      </c>
      <c r="C749" s="163" t="s">
        <v>29</v>
      </c>
      <c r="D749" s="164" t="s">
        <v>30</v>
      </c>
      <c r="E749" s="82"/>
      <c r="F749" s="165" t="n">
        <v>0.03454</v>
      </c>
      <c r="G749" s="166" t="n">
        <v>2249</v>
      </c>
      <c r="H749" s="170" t="n">
        <f aca="false">G749*0.97</f>
        <v>2181.53</v>
      </c>
      <c r="I749" s="171" t="n">
        <f aca="false">G749*0.94</f>
        <v>2114.06</v>
      </c>
      <c r="J749" s="85" t="n">
        <v>1</v>
      </c>
      <c r="K749" s="168" t="n">
        <f aca="false">F749*I749</f>
        <v>73.0196324</v>
      </c>
      <c r="L749" s="85" t="n">
        <f aca="false">G749*0.91</f>
        <v>2046.59</v>
      </c>
      <c r="M749" s="88"/>
      <c r="N749" s="89" t="n">
        <f aca="false">K749*M749</f>
        <v>0</v>
      </c>
      <c r="O749" s="85" t="n">
        <f aca="false">G749*0.88</f>
        <v>1979.12</v>
      </c>
      <c r="P749" s="90" t="n">
        <f aca="false">G749*0.85</f>
        <v>1911.65</v>
      </c>
      <c r="Q749" s="91"/>
      <c r="R749" s="92" t="n">
        <f aca="false">N749*Q749</f>
        <v>0</v>
      </c>
      <c r="S749" s="101"/>
      <c r="T749" s="101"/>
      <c r="U749" s="94"/>
    </row>
    <row r="750" s="95" customFormat="true" ht="25.5" hidden="true" customHeight="true" outlineLevel="0" collapsed="false">
      <c r="A750" s="114"/>
      <c r="B750" s="102" t="s">
        <v>141</v>
      </c>
      <c r="C750" s="97" t="s">
        <v>32</v>
      </c>
      <c r="D750" s="82" t="s">
        <v>33</v>
      </c>
      <c r="E750" s="82"/>
      <c r="F750" s="82" t="n">
        <v>5.2383</v>
      </c>
      <c r="G750" s="98" t="n">
        <v>286.94</v>
      </c>
      <c r="H750" s="99" t="n">
        <f aca="false">G750*0.97</f>
        <v>278.3318</v>
      </c>
      <c r="I750" s="100" t="n">
        <f aca="false">G750*0.94</f>
        <v>269.7236</v>
      </c>
      <c r="J750" s="85" t="n">
        <v>1.15</v>
      </c>
      <c r="K750" s="89" t="n">
        <f aca="false">F750*I750</f>
        <v>1412.89313388</v>
      </c>
      <c r="L750" s="85" t="n">
        <f aca="false">G750*0.91</f>
        <v>261.1154</v>
      </c>
      <c r="M750" s="88"/>
      <c r="N750" s="89" t="n">
        <f aca="false">K750*M750</f>
        <v>0</v>
      </c>
      <c r="O750" s="85" t="n">
        <f aca="false">G750*0.88</f>
        <v>252.5072</v>
      </c>
      <c r="P750" s="90" t="n">
        <f aca="false">G750*0.85</f>
        <v>243.899</v>
      </c>
      <c r="Q750" s="91"/>
      <c r="R750" s="92" t="n">
        <f aca="false">N750*Q750</f>
        <v>0</v>
      </c>
      <c r="S750" s="101"/>
      <c r="T750" s="101"/>
      <c r="U750" s="94"/>
    </row>
    <row r="751" s="95" customFormat="true" ht="13.5" hidden="false" customHeight="true" outlineLevel="0" collapsed="false">
      <c r="A751" s="114"/>
      <c r="B751" s="120" t="s">
        <v>140</v>
      </c>
      <c r="C751" s="104" t="s">
        <v>35</v>
      </c>
      <c r="D751" s="172" t="s">
        <v>30</v>
      </c>
      <c r="E751" s="82"/>
      <c r="F751" s="165" t="n">
        <v>0.01156</v>
      </c>
      <c r="G751" s="170" t="n">
        <v>7019</v>
      </c>
      <c r="H751" s="170" t="n">
        <f aca="false">G751*0.97</f>
        <v>6808.43</v>
      </c>
      <c r="I751" s="173" t="n">
        <f aca="false">G751*0.94</f>
        <v>6597.86</v>
      </c>
      <c r="J751" s="107" t="n">
        <v>1</v>
      </c>
      <c r="K751" s="174" t="n">
        <f aca="false">F751*I751</f>
        <v>76.2712616</v>
      </c>
      <c r="L751" s="85" t="n">
        <f aca="false">G751*0.91</f>
        <v>6387.29</v>
      </c>
      <c r="M751" s="88"/>
      <c r="N751" s="89" t="n">
        <f aca="false">K751*M751</f>
        <v>0</v>
      </c>
      <c r="O751" s="85" t="n">
        <f aca="false">G751*0.88</f>
        <v>6176.72</v>
      </c>
      <c r="P751" s="109" t="n">
        <f aca="false">G751*0.85</f>
        <v>5966.15</v>
      </c>
      <c r="Q751" s="91"/>
      <c r="R751" s="92" t="n">
        <f aca="false">N751*Q751</f>
        <v>0</v>
      </c>
      <c r="S751" s="101"/>
      <c r="T751" s="101"/>
      <c r="U751" s="94"/>
    </row>
    <row r="752" s="113" customFormat="true" ht="13.5" hidden="false" customHeight="true" outlineLevel="0" collapsed="false">
      <c r="A752" s="114"/>
      <c r="B752" s="120" t="s">
        <v>140</v>
      </c>
      <c r="C752" s="110" t="s">
        <v>36</v>
      </c>
      <c r="D752" s="172" t="s">
        <v>30</v>
      </c>
      <c r="E752" s="82"/>
      <c r="F752" s="165" t="n">
        <v>0.01033</v>
      </c>
      <c r="G752" s="170" t="n">
        <v>9176</v>
      </c>
      <c r="H752" s="170" t="n">
        <f aca="false">G752*0.97</f>
        <v>8900.72</v>
      </c>
      <c r="I752" s="173" t="n">
        <f aca="false">G752*0.94</f>
        <v>8625.44</v>
      </c>
      <c r="J752" s="107" t="n">
        <v>1</v>
      </c>
      <c r="K752" s="174" t="n">
        <f aca="false">F752*I752</f>
        <v>89.1007952</v>
      </c>
      <c r="L752" s="85" t="n">
        <f aca="false">G752*0.91</f>
        <v>8350.16</v>
      </c>
      <c r="M752" s="88"/>
      <c r="N752" s="89" t="n">
        <f aca="false">K752*M752</f>
        <v>0</v>
      </c>
      <c r="O752" s="85" t="n">
        <f aca="false">G752*0.88</f>
        <v>8074.88</v>
      </c>
      <c r="P752" s="109" t="n">
        <f aca="false">G752*0.85</f>
        <v>7799.6</v>
      </c>
      <c r="Q752" s="91"/>
      <c r="R752" s="92" t="n">
        <f aca="false">N752*Q752</f>
        <v>0</v>
      </c>
      <c r="S752" s="111"/>
      <c r="T752" s="111"/>
      <c r="U752" s="112"/>
    </row>
    <row r="753" s="95" customFormat="true" ht="13.5" hidden="true" customHeight="true" outlineLevel="0" collapsed="false">
      <c r="A753" s="114" t="s">
        <v>189</v>
      </c>
      <c r="B753" s="162" t="s">
        <v>140</v>
      </c>
      <c r="C753" s="163" t="s">
        <v>27</v>
      </c>
      <c r="D753" s="164" t="s">
        <v>28</v>
      </c>
      <c r="E753" s="82"/>
      <c r="F753" s="165" t="n">
        <v>946.36</v>
      </c>
      <c r="G753" s="166" t="n">
        <v>1.557</v>
      </c>
      <c r="H753" s="166" t="n">
        <f aca="false">G753*0.97</f>
        <v>1.51029</v>
      </c>
      <c r="I753" s="167" t="n">
        <f aca="false">G753*0.94</f>
        <v>1.46358</v>
      </c>
      <c r="J753" s="85" t="n">
        <v>1</v>
      </c>
      <c r="K753" s="168" t="n">
        <f aca="false">F753*I753</f>
        <v>1385.0735688</v>
      </c>
      <c r="L753" s="87" t="n">
        <f aca="false">G753*0.91</f>
        <v>1.41687</v>
      </c>
      <c r="M753" s="88"/>
      <c r="N753" s="89" t="n">
        <f aca="false">K753*M753</f>
        <v>0</v>
      </c>
      <c r="O753" s="87" t="n">
        <f aca="false">G753*0.88</f>
        <v>1.37016</v>
      </c>
      <c r="P753" s="90" t="n">
        <f aca="false">G753*0.85</f>
        <v>1.32345</v>
      </c>
      <c r="Q753" s="91"/>
      <c r="R753" s="92" t="n">
        <f aca="false">N753*Q753</f>
        <v>0</v>
      </c>
      <c r="S753" s="101"/>
      <c r="T753" s="101"/>
      <c r="U753" s="94"/>
      <c r="V753" s="169" t="n">
        <f aca="false">I753*1000</f>
        <v>1463.58</v>
      </c>
      <c r="W753" s="169" t="n">
        <f aca="false">K753</f>
        <v>1385.0735688</v>
      </c>
    </row>
    <row r="754" s="95" customFormat="true" ht="13.5" hidden="true" customHeight="true" outlineLevel="0" collapsed="false">
      <c r="A754" s="114"/>
      <c r="B754" s="162" t="s">
        <v>140</v>
      </c>
      <c r="C754" s="163" t="s">
        <v>29</v>
      </c>
      <c r="D754" s="164" t="s">
        <v>30</v>
      </c>
      <c r="E754" s="82"/>
      <c r="F754" s="165" t="n">
        <v>0.03454</v>
      </c>
      <c r="G754" s="166" t="n">
        <v>3051</v>
      </c>
      <c r="H754" s="170" t="n">
        <f aca="false">G754*0.97</f>
        <v>2959.47</v>
      </c>
      <c r="I754" s="171" t="n">
        <f aca="false">G754*0.94</f>
        <v>2867.94</v>
      </c>
      <c r="J754" s="85" t="n">
        <v>1</v>
      </c>
      <c r="K754" s="168" t="n">
        <f aca="false">F754*I754</f>
        <v>99.0586476</v>
      </c>
      <c r="L754" s="85" t="n">
        <f aca="false">G754*0.91</f>
        <v>2776.41</v>
      </c>
      <c r="M754" s="88"/>
      <c r="N754" s="89" t="n">
        <f aca="false">K754*M754</f>
        <v>0</v>
      </c>
      <c r="O754" s="85" t="n">
        <f aca="false">G754*0.88</f>
        <v>2684.88</v>
      </c>
      <c r="P754" s="90" t="n">
        <f aca="false">G754*0.85</f>
        <v>2593.35</v>
      </c>
      <c r="Q754" s="91"/>
      <c r="R754" s="92" t="n">
        <f aca="false">N754*Q754</f>
        <v>0</v>
      </c>
      <c r="S754" s="101"/>
      <c r="T754" s="101"/>
      <c r="U754" s="94"/>
    </row>
    <row r="755" s="95" customFormat="true" ht="25.5" hidden="true" customHeight="true" outlineLevel="0" collapsed="false">
      <c r="A755" s="114"/>
      <c r="B755" s="102" t="s">
        <v>141</v>
      </c>
      <c r="C755" s="97" t="s">
        <v>32</v>
      </c>
      <c r="D755" s="82" t="s">
        <v>33</v>
      </c>
      <c r="E755" s="82"/>
      <c r="F755" s="82" t="n">
        <v>5.2383</v>
      </c>
      <c r="G755" s="98" t="n">
        <v>174.72</v>
      </c>
      <c r="H755" s="99" t="n">
        <f aca="false">G755*0.97</f>
        <v>169.4784</v>
      </c>
      <c r="I755" s="100" t="n">
        <f aca="false">G755*0.94</f>
        <v>164.2368</v>
      </c>
      <c r="J755" s="85" t="n">
        <v>1.15</v>
      </c>
      <c r="K755" s="89" t="n">
        <f aca="false">F755*I755</f>
        <v>860.32162944</v>
      </c>
      <c r="L755" s="85" t="n">
        <f aca="false">G755*0.91</f>
        <v>158.9952</v>
      </c>
      <c r="M755" s="88"/>
      <c r="N755" s="89" t="n">
        <f aca="false">K755*M755</f>
        <v>0</v>
      </c>
      <c r="O755" s="85" t="n">
        <f aca="false">G755*0.88</f>
        <v>153.7536</v>
      </c>
      <c r="P755" s="90" t="n">
        <f aca="false">G755*0.85</f>
        <v>148.512</v>
      </c>
      <c r="Q755" s="91"/>
      <c r="R755" s="92" t="n">
        <f aca="false">N755*Q755</f>
        <v>0</v>
      </c>
      <c r="S755" s="101"/>
      <c r="T755" s="101"/>
      <c r="U755" s="94"/>
    </row>
    <row r="756" s="95" customFormat="true" ht="13.5" hidden="false" customHeight="true" outlineLevel="0" collapsed="false">
      <c r="A756" s="114"/>
      <c r="B756" s="120" t="s">
        <v>140</v>
      </c>
      <c r="C756" s="104" t="s">
        <v>35</v>
      </c>
      <c r="D756" s="172" t="s">
        <v>30</v>
      </c>
      <c r="E756" s="82"/>
      <c r="F756" s="165" t="n">
        <v>0.01156</v>
      </c>
      <c r="G756" s="170" t="n">
        <v>3767</v>
      </c>
      <c r="H756" s="170" t="n">
        <f aca="false">G756*0.97</f>
        <v>3653.99</v>
      </c>
      <c r="I756" s="173" t="n">
        <f aca="false">G756*0.94</f>
        <v>3540.98</v>
      </c>
      <c r="J756" s="107" t="n">
        <v>1</v>
      </c>
      <c r="K756" s="174" t="n">
        <f aca="false">F756*I756</f>
        <v>40.9337288</v>
      </c>
      <c r="L756" s="85" t="n">
        <f aca="false">G756*0.91</f>
        <v>3427.97</v>
      </c>
      <c r="M756" s="88"/>
      <c r="N756" s="89" t="n">
        <f aca="false">K756*M756</f>
        <v>0</v>
      </c>
      <c r="O756" s="85" t="n">
        <f aca="false">G756*0.88</f>
        <v>3314.96</v>
      </c>
      <c r="P756" s="109" t="n">
        <f aca="false">G756*0.85</f>
        <v>3201.95</v>
      </c>
      <c r="Q756" s="91"/>
      <c r="R756" s="92" t="n">
        <f aca="false">N756*Q756</f>
        <v>0</v>
      </c>
      <c r="S756" s="101"/>
      <c r="T756" s="101"/>
      <c r="U756" s="94"/>
    </row>
    <row r="757" s="113" customFormat="true" ht="13.5" hidden="false" customHeight="true" outlineLevel="0" collapsed="false">
      <c r="A757" s="114"/>
      <c r="B757" s="120" t="s">
        <v>140</v>
      </c>
      <c r="C757" s="110" t="s">
        <v>36</v>
      </c>
      <c r="D757" s="172" t="s">
        <v>30</v>
      </c>
      <c r="E757" s="82"/>
      <c r="F757" s="165" t="n">
        <v>0.01033</v>
      </c>
      <c r="G757" s="170" t="n">
        <v>6741</v>
      </c>
      <c r="H757" s="170" t="n">
        <f aca="false">G757*0.97</f>
        <v>6538.77</v>
      </c>
      <c r="I757" s="173" t="n">
        <f aca="false">G757*0.94</f>
        <v>6336.54</v>
      </c>
      <c r="J757" s="107" t="n">
        <v>1</v>
      </c>
      <c r="K757" s="174" t="n">
        <f aca="false">F757*I757</f>
        <v>65.4564582</v>
      </c>
      <c r="L757" s="85" t="n">
        <f aca="false">G757*0.91</f>
        <v>6134.31</v>
      </c>
      <c r="M757" s="88"/>
      <c r="N757" s="89" t="n">
        <f aca="false">K757*M757</f>
        <v>0</v>
      </c>
      <c r="O757" s="85" t="n">
        <f aca="false">G757*0.88</f>
        <v>5932.08</v>
      </c>
      <c r="P757" s="109" t="n">
        <f aca="false">G757*0.85</f>
        <v>5729.85</v>
      </c>
      <c r="Q757" s="91"/>
      <c r="R757" s="92" t="n">
        <f aca="false">N757*Q757</f>
        <v>0</v>
      </c>
      <c r="S757" s="111"/>
      <c r="T757" s="111"/>
      <c r="U757" s="112"/>
    </row>
    <row r="758" s="95" customFormat="true" ht="13.5" hidden="true" customHeight="true" outlineLevel="0" collapsed="false">
      <c r="A758" s="114" t="s">
        <v>190</v>
      </c>
      <c r="B758" s="162" t="s">
        <v>140</v>
      </c>
      <c r="C758" s="163" t="s">
        <v>27</v>
      </c>
      <c r="D758" s="164" t="s">
        <v>28</v>
      </c>
      <c r="E758" s="82"/>
      <c r="F758" s="165" t="n">
        <v>946.36</v>
      </c>
      <c r="G758" s="166" t="n">
        <v>0.802</v>
      </c>
      <c r="H758" s="166" t="n">
        <f aca="false">G758*0.97</f>
        <v>0.77794</v>
      </c>
      <c r="I758" s="167" t="n">
        <f aca="false">G758*0.94</f>
        <v>0.75388</v>
      </c>
      <c r="J758" s="85" t="n">
        <v>1</v>
      </c>
      <c r="K758" s="168" t="n">
        <f aca="false">F758*I758</f>
        <v>713.4418768</v>
      </c>
      <c r="L758" s="87" t="n">
        <f aca="false">G758*0.91</f>
        <v>0.72982</v>
      </c>
      <c r="M758" s="88"/>
      <c r="N758" s="89" t="n">
        <f aca="false">K758*M758</f>
        <v>0</v>
      </c>
      <c r="O758" s="87" t="n">
        <f aca="false">G758*0.88</f>
        <v>0.70576</v>
      </c>
      <c r="P758" s="90" t="n">
        <f aca="false">G758*0.85</f>
        <v>0.6817</v>
      </c>
      <c r="Q758" s="91"/>
      <c r="R758" s="92" t="n">
        <f aca="false">N758*Q758</f>
        <v>0</v>
      </c>
      <c r="S758" s="101"/>
      <c r="T758" s="101"/>
      <c r="U758" s="94"/>
      <c r="V758" s="169" t="n">
        <f aca="false">I758*1000</f>
        <v>753.88</v>
      </c>
      <c r="W758" s="169" t="n">
        <f aca="false">K758</f>
        <v>713.4418768</v>
      </c>
    </row>
    <row r="759" s="95" customFormat="true" ht="13.5" hidden="true" customHeight="true" outlineLevel="0" collapsed="false">
      <c r="A759" s="114"/>
      <c r="B759" s="162" t="s">
        <v>140</v>
      </c>
      <c r="C759" s="163" t="s">
        <v>29</v>
      </c>
      <c r="D759" s="164" t="s">
        <v>30</v>
      </c>
      <c r="E759" s="82"/>
      <c r="F759" s="165" t="n">
        <v>0.03454</v>
      </c>
      <c r="G759" s="166" t="n">
        <v>4443</v>
      </c>
      <c r="H759" s="170" t="n">
        <f aca="false">G759*0.97</f>
        <v>4309.71</v>
      </c>
      <c r="I759" s="171" t="n">
        <f aca="false">G759*0.94</f>
        <v>4176.42</v>
      </c>
      <c r="J759" s="85" t="n">
        <v>1</v>
      </c>
      <c r="K759" s="168" t="n">
        <f aca="false">F759*I759</f>
        <v>144.2535468</v>
      </c>
      <c r="L759" s="85" t="n">
        <f aca="false">G759*0.91</f>
        <v>4043.13</v>
      </c>
      <c r="M759" s="88"/>
      <c r="N759" s="89" t="n">
        <f aca="false">K759*M759</f>
        <v>0</v>
      </c>
      <c r="O759" s="85" t="n">
        <f aca="false">G759*0.88</f>
        <v>3909.84</v>
      </c>
      <c r="P759" s="90" t="n">
        <f aca="false">G759*0.85</f>
        <v>3776.55</v>
      </c>
      <c r="Q759" s="91"/>
      <c r="R759" s="92" t="n">
        <f aca="false">N759*Q759</f>
        <v>0</v>
      </c>
      <c r="S759" s="101"/>
      <c r="T759" s="101"/>
      <c r="U759" s="94"/>
    </row>
    <row r="760" s="95" customFormat="true" ht="25.5" hidden="true" customHeight="true" outlineLevel="0" collapsed="false">
      <c r="A760" s="114"/>
      <c r="B760" s="102" t="s">
        <v>141</v>
      </c>
      <c r="C760" s="97" t="s">
        <v>32</v>
      </c>
      <c r="D760" s="82" t="s">
        <v>33</v>
      </c>
      <c r="E760" s="82"/>
      <c r="F760" s="82" t="n">
        <v>5.2383</v>
      </c>
      <c r="G760" s="98" t="n">
        <v>121.46</v>
      </c>
      <c r="H760" s="99" t="n">
        <f aca="false">G760*0.97</f>
        <v>117.8162</v>
      </c>
      <c r="I760" s="100" t="n">
        <f aca="false">G760*0.94</f>
        <v>114.1724</v>
      </c>
      <c r="J760" s="85" t="n">
        <v>1.15</v>
      </c>
      <c r="K760" s="89" t="n">
        <f aca="false">F760*I760</f>
        <v>598.06928292</v>
      </c>
      <c r="L760" s="85" t="n">
        <f aca="false">G760*0.91</f>
        <v>110.5286</v>
      </c>
      <c r="M760" s="88"/>
      <c r="N760" s="89" t="n">
        <f aca="false">K760*M760</f>
        <v>0</v>
      </c>
      <c r="O760" s="85" t="n">
        <f aca="false">G760*0.88</f>
        <v>106.8848</v>
      </c>
      <c r="P760" s="90" t="n">
        <f aca="false">G760*0.85</f>
        <v>103.241</v>
      </c>
      <c r="Q760" s="91"/>
      <c r="R760" s="92" t="n">
        <f aca="false">N760*Q760</f>
        <v>0</v>
      </c>
      <c r="S760" s="101"/>
      <c r="T760" s="101"/>
      <c r="U760" s="94"/>
    </row>
    <row r="761" s="95" customFormat="true" ht="13.5" hidden="false" customHeight="true" outlineLevel="0" collapsed="false">
      <c r="A761" s="114"/>
      <c r="B761" s="120" t="s">
        <v>140</v>
      </c>
      <c r="C761" s="104" t="s">
        <v>35</v>
      </c>
      <c r="D761" s="172" t="s">
        <v>30</v>
      </c>
      <c r="E761" s="82"/>
      <c r="F761" s="165" t="n">
        <v>0.01156</v>
      </c>
      <c r="G761" s="170" t="n">
        <v>6208</v>
      </c>
      <c r="H761" s="170" t="n">
        <f aca="false">G761*0.97</f>
        <v>6021.76</v>
      </c>
      <c r="I761" s="173" t="n">
        <f aca="false">G761*0.94</f>
        <v>5835.52</v>
      </c>
      <c r="J761" s="107" t="n">
        <v>1</v>
      </c>
      <c r="K761" s="174" t="n">
        <f aca="false">F761*I761</f>
        <v>67.4586112</v>
      </c>
      <c r="L761" s="85" t="n">
        <f aca="false">G761*0.91</f>
        <v>5649.28</v>
      </c>
      <c r="M761" s="88"/>
      <c r="N761" s="89" t="n">
        <f aca="false">K761*M761</f>
        <v>0</v>
      </c>
      <c r="O761" s="85" t="n">
        <f aca="false">G761*0.88</f>
        <v>5463.04</v>
      </c>
      <c r="P761" s="109" t="n">
        <f aca="false">G761*0.85</f>
        <v>5276.8</v>
      </c>
      <c r="Q761" s="91"/>
      <c r="R761" s="92" t="n">
        <f aca="false">N761*Q761</f>
        <v>0</v>
      </c>
      <c r="S761" s="101"/>
      <c r="T761" s="101"/>
      <c r="U761" s="94"/>
    </row>
    <row r="762" s="113" customFormat="true" ht="13.5" hidden="false" customHeight="true" outlineLevel="0" collapsed="false">
      <c r="A762" s="114"/>
      <c r="B762" s="120" t="s">
        <v>140</v>
      </c>
      <c r="C762" s="110" t="s">
        <v>36</v>
      </c>
      <c r="D762" s="172" t="s">
        <v>30</v>
      </c>
      <c r="E762" s="82"/>
      <c r="F762" s="165" t="n">
        <v>0.01033</v>
      </c>
      <c r="G762" s="170" t="n">
        <v>10543</v>
      </c>
      <c r="H762" s="170" t="n">
        <f aca="false">G762*0.97</f>
        <v>10226.71</v>
      </c>
      <c r="I762" s="173" t="n">
        <f aca="false">G762*0.94</f>
        <v>9910.42</v>
      </c>
      <c r="J762" s="107" t="n">
        <v>1</v>
      </c>
      <c r="K762" s="174" t="n">
        <f aca="false">F762*I762</f>
        <v>102.3746386</v>
      </c>
      <c r="L762" s="85" t="n">
        <f aca="false">G762*0.91</f>
        <v>9594.13</v>
      </c>
      <c r="M762" s="88"/>
      <c r="N762" s="89" t="n">
        <f aca="false">K762*M762</f>
        <v>0</v>
      </c>
      <c r="O762" s="85" t="n">
        <f aca="false">G762*0.88</f>
        <v>9277.84</v>
      </c>
      <c r="P762" s="109" t="n">
        <f aca="false">G762*0.85</f>
        <v>8961.55</v>
      </c>
      <c r="Q762" s="91"/>
      <c r="R762" s="92" t="n">
        <f aca="false">N762*Q762</f>
        <v>0</v>
      </c>
      <c r="S762" s="111"/>
      <c r="T762" s="111"/>
      <c r="U762" s="112"/>
    </row>
    <row r="763" s="95" customFormat="true" ht="13.5" hidden="true" customHeight="true" outlineLevel="0" collapsed="false">
      <c r="A763" s="114" t="s">
        <v>191</v>
      </c>
      <c r="B763" s="162" t="s">
        <v>140</v>
      </c>
      <c r="C763" s="163" t="s">
        <v>27</v>
      </c>
      <c r="D763" s="164" t="s">
        <v>28</v>
      </c>
      <c r="E763" s="82"/>
      <c r="F763" s="165" t="n">
        <v>946.36</v>
      </c>
      <c r="G763" s="166" t="n">
        <v>1.215</v>
      </c>
      <c r="H763" s="166" t="n">
        <f aca="false">G763*0.97</f>
        <v>1.17855</v>
      </c>
      <c r="I763" s="167" t="n">
        <f aca="false">G763*0.94</f>
        <v>1.1421</v>
      </c>
      <c r="J763" s="85" t="n">
        <v>1</v>
      </c>
      <c r="K763" s="168" t="n">
        <f aca="false">F763*I763</f>
        <v>1080.837756</v>
      </c>
      <c r="L763" s="87" t="n">
        <f aca="false">G763*0.91</f>
        <v>1.10565</v>
      </c>
      <c r="M763" s="88"/>
      <c r="N763" s="89" t="n">
        <f aca="false">K763*M763</f>
        <v>0</v>
      </c>
      <c r="O763" s="87" t="n">
        <f aca="false">G763*0.88</f>
        <v>1.0692</v>
      </c>
      <c r="P763" s="90" t="n">
        <f aca="false">G763*0.85</f>
        <v>1.03275</v>
      </c>
      <c r="Q763" s="91"/>
      <c r="R763" s="92" t="n">
        <f aca="false">N763*Q763</f>
        <v>0</v>
      </c>
      <c r="S763" s="101"/>
      <c r="T763" s="101"/>
      <c r="U763" s="94"/>
      <c r="V763" s="169" t="n">
        <f aca="false">I763*1000</f>
        <v>1142.1</v>
      </c>
      <c r="W763" s="169" t="n">
        <f aca="false">K763</f>
        <v>1080.837756</v>
      </c>
    </row>
    <row r="764" s="95" customFormat="true" ht="13.5" hidden="true" customHeight="true" outlineLevel="0" collapsed="false">
      <c r="A764" s="114"/>
      <c r="B764" s="162" t="s">
        <v>140</v>
      </c>
      <c r="C764" s="163" t="s">
        <v>29</v>
      </c>
      <c r="D764" s="164" t="s">
        <v>30</v>
      </c>
      <c r="E764" s="82"/>
      <c r="F764" s="165" t="n">
        <v>0.03454</v>
      </c>
      <c r="G764" s="166" t="n">
        <v>4267</v>
      </c>
      <c r="H764" s="170" t="n">
        <f aca="false">G764*0.97</f>
        <v>4138.99</v>
      </c>
      <c r="I764" s="171" t="n">
        <f aca="false">G764*0.94</f>
        <v>4010.98</v>
      </c>
      <c r="J764" s="85" t="n">
        <v>1</v>
      </c>
      <c r="K764" s="168" t="n">
        <f aca="false">F764*I764</f>
        <v>138.5392492</v>
      </c>
      <c r="L764" s="85" t="n">
        <f aca="false">G764*0.91</f>
        <v>3882.97</v>
      </c>
      <c r="M764" s="88"/>
      <c r="N764" s="89" t="n">
        <f aca="false">K764*M764</f>
        <v>0</v>
      </c>
      <c r="O764" s="85" t="n">
        <f aca="false">G764*0.88</f>
        <v>3754.96</v>
      </c>
      <c r="P764" s="90" t="n">
        <f aca="false">G764*0.85</f>
        <v>3626.95</v>
      </c>
      <c r="Q764" s="91"/>
      <c r="R764" s="92" t="n">
        <f aca="false">N764*Q764</f>
        <v>0</v>
      </c>
      <c r="S764" s="101"/>
      <c r="T764" s="101"/>
      <c r="U764" s="94"/>
    </row>
    <row r="765" s="95" customFormat="true" ht="25.5" hidden="true" customHeight="true" outlineLevel="0" collapsed="false">
      <c r="A765" s="114"/>
      <c r="B765" s="102" t="s">
        <v>141</v>
      </c>
      <c r="C765" s="97" t="s">
        <v>32</v>
      </c>
      <c r="D765" s="82" t="s">
        <v>33</v>
      </c>
      <c r="E765" s="82"/>
      <c r="F765" s="82" t="n">
        <v>5.2383</v>
      </c>
      <c r="G765" s="98" t="n">
        <v>52.34</v>
      </c>
      <c r="H765" s="99" t="n">
        <f aca="false">G765*0.97</f>
        <v>50.7698</v>
      </c>
      <c r="I765" s="100" t="n">
        <f aca="false">G765*0.94</f>
        <v>49.1996</v>
      </c>
      <c r="J765" s="85" t="n">
        <v>1.15</v>
      </c>
      <c r="K765" s="89" t="n">
        <f aca="false">F765*I765</f>
        <v>257.72226468</v>
      </c>
      <c r="L765" s="85" t="n">
        <f aca="false">G765*0.91</f>
        <v>47.6294</v>
      </c>
      <c r="M765" s="88"/>
      <c r="N765" s="89" t="n">
        <f aca="false">K765*M765</f>
        <v>0</v>
      </c>
      <c r="O765" s="85" t="n">
        <f aca="false">G765*0.88</f>
        <v>46.0592</v>
      </c>
      <c r="P765" s="90" t="n">
        <f aca="false">G765*0.85</f>
        <v>44.489</v>
      </c>
      <c r="Q765" s="91"/>
      <c r="R765" s="92" t="n">
        <f aca="false">N765*Q765</f>
        <v>0</v>
      </c>
      <c r="S765" s="101"/>
      <c r="T765" s="101"/>
      <c r="U765" s="94"/>
    </row>
    <row r="766" s="95" customFormat="true" ht="13.5" hidden="false" customHeight="true" outlineLevel="0" collapsed="false">
      <c r="A766" s="114"/>
      <c r="B766" s="120" t="s">
        <v>140</v>
      </c>
      <c r="C766" s="104" t="s">
        <v>35</v>
      </c>
      <c r="D766" s="172" t="s">
        <v>30</v>
      </c>
      <c r="E766" s="82"/>
      <c r="F766" s="165" t="n">
        <v>0.01156</v>
      </c>
      <c r="G766" s="170" t="n">
        <v>6261</v>
      </c>
      <c r="H766" s="170" t="n">
        <f aca="false">G766*0.97</f>
        <v>6073.17</v>
      </c>
      <c r="I766" s="173" t="n">
        <f aca="false">G766*0.94</f>
        <v>5885.34</v>
      </c>
      <c r="J766" s="107" t="n">
        <v>1</v>
      </c>
      <c r="K766" s="174" t="n">
        <f aca="false">F766*I766</f>
        <v>68.0345304</v>
      </c>
      <c r="L766" s="85" t="n">
        <f aca="false">G766*0.91</f>
        <v>5697.51</v>
      </c>
      <c r="M766" s="88"/>
      <c r="N766" s="89" t="n">
        <f aca="false">K766*M766</f>
        <v>0</v>
      </c>
      <c r="O766" s="85" t="n">
        <f aca="false">G766*0.88</f>
        <v>5509.68</v>
      </c>
      <c r="P766" s="109" t="n">
        <f aca="false">G766*0.85</f>
        <v>5321.85</v>
      </c>
      <c r="Q766" s="91"/>
      <c r="R766" s="92" t="n">
        <f aca="false">N766*Q766</f>
        <v>0</v>
      </c>
      <c r="S766" s="101"/>
      <c r="T766" s="101"/>
      <c r="U766" s="94"/>
    </row>
    <row r="767" s="113" customFormat="true" ht="13.5" hidden="false" customHeight="true" outlineLevel="0" collapsed="false">
      <c r="A767" s="114"/>
      <c r="B767" s="120" t="s">
        <v>140</v>
      </c>
      <c r="C767" s="110" t="s">
        <v>36</v>
      </c>
      <c r="D767" s="172" t="s">
        <v>30</v>
      </c>
      <c r="E767" s="82"/>
      <c r="F767" s="165" t="n">
        <v>0.01033</v>
      </c>
      <c r="G767" s="170" t="n">
        <v>10468</v>
      </c>
      <c r="H767" s="170" t="n">
        <f aca="false">G767*0.97</f>
        <v>10153.96</v>
      </c>
      <c r="I767" s="173" t="n">
        <f aca="false">G767*0.94</f>
        <v>9839.92</v>
      </c>
      <c r="J767" s="107" t="n">
        <v>1</v>
      </c>
      <c r="K767" s="174" t="n">
        <f aca="false">F767*I767</f>
        <v>101.6463736</v>
      </c>
      <c r="L767" s="85" t="n">
        <f aca="false">G767*0.91</f>
        <v>9525.88</v>
      </c>
      <c r="M767" s="88"/>
      <c r="N767" s="89" t="n">
        <f aca="false">K767*M767</f>
        <v>0</v>
      </c>
      <c r="O767" s="85" t="n">
        <f aca="false">G767*0.88</f>
        <v>9211.84</v>
      </c>
      <c r="P767" s="109" t="n">
        <f aca="false">G767*0.85</f>
        <v>8897.8</v>
      </c>
      <c r="Q767" s="91"/>
      <c r="R767" s="92" t="n">
        <f aca="false">N767*Q767</f>
        <v>0</v>
      </c>
      <c r="S767" s="111"/>
      <c r="T767" s="111"/>
      <c r="U767" s="112"/>
    </row>
    <row r="768" s="95" customFormat="true" ht="13.5" hidden="true" customHeight="true" outlineLevel="0" collapsed="false">
      <c r="A768" s="114" t="s">
        <v>192</v>
      </c>
      <c r="B768" s="162" t="s">
        <v>140</v>
      </c>
      <c r="C768" s="163" t="s">
        <v>27</v>
      </c>
      <c r="D768" s="164" t="s">
        <v>28</v>
      </c>
      <c r="E768" s="82"/>
      <c r="F768" s="165" t="n">
        <v>946.36</v>
      </c>
      <c r="G768" s="166" t="n">
        <v>0.962</v>
      </c>
      <c r="H768" s="166" t="n">
        <f aca="false">G768*0.97</f>
        <v>0.93314</v>
      </c>
      <c r="I768" s="167" t="n">
        <f aca="false">G768*0.94</f>
        <v>0.90428</v>
      </c>
      <c r="J768" s="85" t="n">
        <v>1</v>
      </c>
      <c r="K768" s="168" t="n">
        <f aca="false">F768*I768</f>
        <v>855.7744208</v>
      </c>
      <c r="L768" s="87" t="n">
        <f aca="false">G768*0.91</f>
        <v>0.87542</v>
      </c>
      <c r="M768" s="88"/>
      <c r="N768" s="89" t="n">
        <f aca="false">K768*M768</f>
        <v>0</v>
      </c>
      <c r="O768" s="87" t="n">
        <f aca="false">G768*0.88</f>
        <v>0.84656</v>
      </c>
      <c r="P768" s="90" t="n">
        <f aca="false">G768*0.85</f>
        <v>0.8177</v>
      </c>
      <c r="Q768" s="91"/>
      <c r="R768" s="92" t="n">
        <f aca="false">N768*Q768</f>
        <v>0</v>
      </c>
      <c r="S768" s="101"/>
      <c r="T768" s="101"/>
      <c r="U768" s="94"/>
      <c r="V768" s="169" t="n">
        <f aca="false">I768*1000</f>
        <v>904.28</v>
      </c>
      <c r="W768" s="169" t="n">
        <f aca="false">K768</f>
        <v>855.7744208</v>
      </c>
    </row>
    <row r="769" s="95" customFormat="true" ht="13.5" hidden="true" customHeight="true" outlineLevel="0" collapsed="false">
      <c r="A769" s="114"/>
      <c r="B769" s="162" t="s">
        <v>140</v>
      </c>
      <c r="C769" s="163" t="s">
        <v>29</v>
      </c>
      <c r="D769" s="164" t="s">
        <v>30</v>
      </c>
      <c r="E769" s="82"/>
      <c r="F769" s="165" t="n">
        <v>0.03454</v>
      </c>
      <c r="G769" s="166" t="n">
        <v>1624</v>
      </c>
      <c r="H769" s="170" t="n">
        <f aca="false">G769*0.97</f>
        <v>1575.28</v>
      </c>
      <c r="I769" s="171" t="n">
        <f aca="false">G769*0.94</f>
        <v>1526.56</v>
      </c>
      <c r="J769" s="85" t="n">
        <v>1</v>
      </c>
      <c r="K769" s="168" t="n">
        <f aca="false">F769*I769</f>
        <v>52.7273824</v>
      </c>
      <c r="L769" s="85" t="n">
        <f aca="false">G769*0.91</f>
        <v>1477.84</v>
      </c>
      <c r="M769" s="88"/>
      <c r="N769" s="89" t="n">
        <f aca="false">K769*M769</f>
        <v>0</v>
      </c>
      <c r="O769" s="85" t="n">
        <f aca="false">G769*0.88</f>
        <v>1429.12</v>
      </c>
      <c r="P769" s="90" t="n">
        <f aca="false">G769*0.85</f>
        <v>1380.4</v>
      </c>
      <c r="Q769" s="91"/>
      <c r="R769" s="92" t="n">
        <f aca="false">N769*Q769</f>
        <v>0</v>
      </c>
      <c r="S769" s="101"/>
      <c r="T769" s="101"/>
      <c r="U769" s="94"/>
    </row>
    <row r="770" s="95" customFormat="true" ht="25.5" hidden="true" customHeight="true" outlineLevel="0" collapsed="false">
      <c r="A770" s="114"/>
      <c r="B770" s="102" t="s">
        <v>141</v>
      </c>
      <c r="C770" s="97" t="s">
        <v>32</v>
      </c>
      <c r="D770" s="82" t="s">
        <v>33</v>
      </c>
      <c r="E770" s="82"/>
      <c r="F770" s="82" t="n">
        <v>5.2383</v>
      </c>
      <c r="G770" s="98" t="n">
        <v>66.82</v>
      </c>
      <c r="H770" s="99" t="n">
        <f aca="false">G770*0.97</f>
        <v>64.8154</v>
      </c>
      <c r="I770" s="100" t="n">
        <f aca="false">G770*0.94</f>
        <v>62.8108</v>
      </c>
      <c r="J770" s="85" t="n">
        <v>1.15</v>
      </c>
      <c r="K770" s="89" t="n">
        <f aca="false">F770*I770</f>
        <v>329.02181364</v>
      </c>
      <c r="L770" s="85" t="n">
        <f aca="false">G770*0.91</f>
        <v>60.8062</v>
      </c>
      <c r="M770" s="88"/>
      <c r="N770" s="89" t="n">
        <f aca="false">K770*M770</f>
        <v>0</v>
      </c>
      <c r="O770" s="85" t="n">
        <f aca="false">G770*0.88</f>
        <v>58.8016</v>
      </c>
      <c r="P770" s="90" t="n">
        <f aca="false">G770*0.85</f>
        <v>56.797</v>
      </c>
      <c r="Q770" s="91"/>
      <c r="R770" s="92" t="n">
        <f aca="false">N770*Q770</f>
        <v>0</v>
      </c>
      <c r="S770" s="101"/>
      <c r="T770" s="101"/>
      <c r="U770" s="94"/>
    </row>
    <row r="771" s="95" customFormat="true" ht="13.5" hidden="false" customHeight="true" outlineLevel="0" collapsed="false">
      <c r="A771" s="114"/>
      <c r="B771" s="120" t="s">
        <v>140</v>
      </c>
      <c r="C771" s="104" t="s">
        <v>35</v>
      </c>
      <c r="D771" s="172" t="s">
        <v>30</v>
      </c>
      <c r="E771" s="82"/>
      <c r="F771" s="165" t="n">
        <v>0.01156</v>
      </c>
      <c r="G771" s="170" t="n">
        <v>3228</v>
      </c>
      <c r="H771" s="170" t="n">
        <f aca="false">G771*0.97</f>
        <v>3131.16</v>
      </c>
      <c r="I771" s="173" t="n">
        <f aca="false">G771*0.94</f>
        <v>3034.32</v>
      </c>
      <c r="J771" s="107" t="n">
        <v>1</v>
      </c>
      <c r="K771" s="174" t="n">
        <f aca="false">F771*I771</f>
        <v>35.0767392</v>
      </c>
      <c r="L771" s="85" t="n">
        <f aca="false">G771*0.91</f>
        <v>2937.48</v>
      </c>
      <c r="M771" s="88"/>
      <c r="N771" s="89" t="n">
        <f aca="false">K771*M771</f>
        <v>0</v>
      </c>
      <c r="O771" s="85" t="n">
        <f aca="false">G771*0.88</f>
        <v>2840.64</v>
      </c>
      <c r="P771" s="109" t="n">
        <f aca="false">G771*0.85</f>
        <v>2743.8</v>
      </c>
      <c r="Q771" s="91"/>
      <c r="R771" s="92" t="n">
        <f aca="false">N771*Q771</f>
        <v>0</v>
      </c>
      <c r="S771" s="101"/>
      <c r="T771" s="101"/>
      <c r="U771" s="94"/>
    </row>
    <row r="772" s="113" customFormat="true" ht="13.5" hidden="false" customHeight="true" outlineLevel="0" collapsed="false">
      <c r="A772" s="114"/>
      <c r="B772" s="120" t="s">
        <v>140</v>
      </c>
      <c r="C772" s="110" t="s">
        <v>36</v>
      </c>
      <c r="D772" s="172" t="s">
        <v>30</v>
      </c>
      <c r="E772" s="82"/>
      <c r="F772" s="165" t="n">
        <v>0.01033</v>
      </c>
      <c r="G772" s="170" t="n">
        <v>4803</v>
      </c>
      <c r="H772" s="170" t="n">
        <f aca="false">G772*0.97</f>
        <v>4658.91</v>
      </c>
      <c r="I772" s="173" t="n">
        <f aca="false">G772*0.94</f>
        <v>4514.82</v>
      </c>
      <c r="J772" s="107" t="n">
        <v>1</v>
      </c>
      <c r="K772" s="174" t="n">
        <f aca="false">F772*I772</f>
        <v>46.6380906</v>
      </c>
      <c r="L772" s="85" t="n">
        <f aca="false">G772*0.91</f>
        <v>4370.73</v>
      </c>
      <c r="M772" s="88"/>
      <c r="N772" s="89" t="n">
        <f aca="false">K772*M772</f>
        <v>0</v>
      </c>
      <c r="O772" s="85" t="n">
        <f aca="false">G772*0.88</f>
        <v>4226.64</v>
      </c>
      <c r="P772" s="109" t="n">
        <f aca="false">G772*0.85</f>
        <v>4082.55</v>
      </c>
      <c r="Q772" s="91"/>
      <c r="R772" s="92" t="n">
        <f aca="false">N772*Q772</f>
        <v>0</v>
      </c>
      <c r="S772" s="111"/>
      <c r="T772" s="111"/>
      <c r="U772" s="112"/>
    </row>
    <row r="773" s="95" customFormat="true" ht="13.5" hidden="true" customHeight="true" outlineLevel="0" collapsed="false">
      <c r="A773" s="114" t="s">
        <v>193</v>
      </c>
      <c r="B773" s="162" t="s">
        <v>140</v>
      </c>
      <c r="C773" s="163" t="s">
        <v>27</v>
      </c>
      <c r="D773" s="164" t="s">
        <v>28</v>
      </c>
      <c r="E773" s="82"/>
      <c r="F773" s="165" t="n">
        <v>946.36</v>
      </c>
      <c r="G773" s="166" t="n">
        <v>0.798</v>
      </c>
      <c r="H773" s="166" t="n">
        <f aca="false">G773*0.97</f>
        <v>0.77406</v>
      </c>
      <c r="I773" s="167" t="n">
        <f aca="false">G773*0.94</f>
        <v>0.75012</v>
      </c>
      <c r="J773" s="85" t="n">
        <v>1</v>
      </c>
      <c r="K773" s="168" t="n">
        <f aca="false">F773*I773</f>
        <v>709.8835632</v>
      </c>
      <c r="L773" s="87" t="n">
        <f aca="false">G773*0.91</f>
        <v>0.72618</v>
      </c>
      <c r="M773" s="88"/>
      <c r="N773" s="89" t="n">
        <f aca="false">K773*M773</f>
        <v>0</v>
      </c>
      <c r="O773" s="87" t="n">
        <f aca="false">G773*0.88</f>
        <v>0.70224</v>
      </c>
      <c r="P773" s="90" t="n">
        <f aca="false">G773*0.85</f>
        <v>0.6783</v>
      </c>
      <c r="Q773" s="91"/>
      <c r="R773" s="92" t="n">
        <f aca="false">N773*Q773</f>
        <v>0</v>
      </c>
      <c r="S773" s="101"/>
      <c r="T773" s="101"/>
      <c r="U773" s="94"/>
      <c r="V773" s="169" t="n">
        <f aca="false">I773*1000</f>
        <v>750.12</v>
      </c>
      <c r="W773" s="169" t="n">
        <f aca="false">K773</f>
        <v>709.8835632</v>
      </c>
    </row>
    <row r="774" s="95" customFormat="true" ht="13.5" hidden="true" customHeight="true" outlineLevel="0" collapsed="false">
      <c r="A774" s="114"/>
      <c r="B774" s="162" t="s">
        <v>140</v>
      </c>
      <c r="C774" s="163" t="s">
        <v>29</v>
      </c>
      <c r="D774" s="164" t="s">
        <v>30</v>
      </c>
      <c r="E774" s="82"/>
      <c r="F774" s="165" t="n">
        <v>0.03454</v>
      </c>
      <c r="G774" s="166" t="n">
        <v>2421</v>
      </c>
      <c r="H774" s="170" t="n">
        <f aca="false">G774*0.97</f>
        <v>2348.37</v>
      </c>
      <c r="I774" s="171" t="n">
        <f aca="false">G774*0.94</f>
        <v>2275.74</v>
      </c>
      <c r="J774" s="85" t="n">
        <v>1</v>
      </c>
      <c r="K774" s="168" t="n">
        <f aca="false">F774*I774</f>
        <v>78.6040596</v>
      </c>
      <c r="L774" s="85" t="n">
        <f aca="false">G774*0.91</f>
        <v>2203.11</v>
      </c>
      <c r="M774" s="88"/>
      <c r="N774" s="89" t="n">
        <f aca="false">K774*M774</f>
        <v>0</v>
      </c>
      <c r="O774" s="85" t="n">
        <f aca="false">G774*0.88</f>
        <v>2130.48</v>
      </c>
      <c r="P774" s="90" t="n">
        <f aca="false">G774*0.85</f>
        <v>2057.85</v>
      </c>
      <c r="Q774" s="91"/>
      <c r="R774" s="92" t="n">
        <f aca="false">N774*Q774</f>
        <v>0</v>
      </c>
      <c r="S774" s="101"/>
      <c r="T774" s="101"/>
      <c r="U774" s="94"/>
    </row>
    <row r="775" s="95" customFormat="true" ht="25.5" hidden="true" customHeight="true" outlineLevel="0" collapsed="false">
      <c r="A775" s="114"/>
      <c r="B775" s="102" t="s">
        <v>141</v>
      </c>
      <c r="C775" s="97" t="s">
        <v>32</v>
      </c>
      <c r="D775" s="82" t="s">
        <v>33</v>
      </c>
      <c r="E775" s="82"/>
      <c r="F775" s="82" t="n">
        <v>5.2383</v>
      </c>
      <c r="G775" s="98" t="n">
        <v>74.59</v>
      </c>
      <c r="H775" s="99" t="n">
        <f aca="false">G775*0.97</f>
        <v>72.3523</v>
      </c>
      <c r="I775" s="100" t="n">
        <f aca="false">G775*0.94</f>
        <v>70.1146</v>
      </c>
      <c r="J775" s="85" t="n">
        <v>1.15</v>
      </c>
      <c r="K775" s="89" t="n">
        <f aca="false">F775*I775</f>
        <v>367.28130918</v>
      </c>
      <c r="L775" s="85" t="n">
        <f aca="false">G775*0.91</f>
        <v>67.8769</v>
      </c>
      <c r="M775" s="88"/>
      <c r="N775" s="89" t="n">
        <f aca="false">K775*M775</f>
        <v>0</v>
      </c>
      <c r="O775" s="85" t="n">
        <f aca="false">G775*0.88</f>
        <v>65.6392</v>
      </c>
      <c r="P775" s="90" t="n">
        <f aca="false">G775*0.85</f>
        <v>63.4015</v>
      </c>
      <c r="Q775" s="91"/>
      <c r="R775" s="92" t="n">
        <f aca="false">N775*Q775</f>
        <v>0</v>
      </c>
      <c r="S775" s="101"/>
      <c r="T775" s="101"/>
      <c r="U775" s="94"/>
    </row>
    <row r="776" s="95" customFormat="true" ht="13.5" hidden="false" customHeight="true" outlineLevel="0" collapsed="false">
      <c r="A776" s="114"/>
      <c r="B776" s="120" t="s">
        <v>140</v>
      </c>
      <c r="C776" s="104" t="s">
        <v>35</v>
      </c>
      <c r="D776" s="172" t="s">
        <v>30</v>
      </c>
      <c r="E776" s="82"/>
      <c r="F776" s="165" t="n">
        <v>0.01156</v>
      </c>
      <c r="G776" s="170" t="n">
        <v>3823</v>
      </c>
      <c r="H776" s="170" t="n">
        <f aca="false">G776*0.97</f>
        <v>3708.31</v>
      </c>
      <c r="I776" s="173" t="n">
        <f aca="false">G776*0.94</f>
        <v>3593.62</v>
      </c>
      <c r="J776" s="107" t="n">
        <v>1</v>
      </c>
      <c r="K776" s="174" t="n">
        <f aca="false">F776*I776</f>
        <v>41.5422472</v>
      </c>
      <c r="L776" s="85" t="n">
        <f aca="false">G776*0.91</f>
        <v>3478.93</v>
      </c>
      <c r="M776" s="88"/>
      <c r="N776" s="89" t="n">
        <f aca="false">K776*M776</f>
        <v>0</v>
      </c>
      <c r="O776" s="85" t="n">
        <f aca="false">G776*0.88</f>
        <v>3364.24</v>
      </c>
      <c r="P776" s="109" t="n">
        <f aca="false">G776*0.85</f>
        <v>3249.55</v>
      </c>
      <c r="Q776" s="91"/>
      <c r="R776" s="92" t="n">
        <f aca="false">N776*Q776</f>
        <v>0</v>
      </c>
      <c r="S776" s="101"/>
      <c r="T776" s="101"/>
      <c r="U776" s="94"/>
    </row>
    <row r="777" s="113" customFormat="true" ht="13.5" hidden="false" customHeight="true" outlineLevel="0" collapsed="false">
      <c r="A777" s="114"/>
      <c r="B777" s="120" t="s">
        <v>140</v>
      </c>
      <c r="C777" s="110" t="s">
        <v>36</v>
      </c>
      <c r="D777" s="172" t="s">
        <v>30</v>
      </c>
      <c r="E777" s="82"/>
      <c r="F777" s="165" t="n">
        <v>0.01033</v>
      </c>
      <c r="G777" s="170" t="n">
        <v>6219</v>
      </c>
      <c r="H777" s="170" t="n">
        <f aca="false">G777*0.97</f>
        <v>6032.43</v>
      </c>
      <c r="I777" s="173" t="n">
        <f aca="false">G777*0.94</f>
        <v>5845.86</v>
      </c>
      <c r="J777" s="107" t="n">
        <v>1</v>
      </c>
      <c r="K777" s="174" t="n">
        <f aca="false">F777*I777</f>
        <v>60.3877338</v>
      </c>
      <c r="L777" s="85" t="n">
        <f aca="false">G777*0.91</f>
        <v>5659.29</v>
      </c>
      <c r="M777" s="88"/>
      <c r="N777" s="89" t="n">
        <f aca="false">K777*M777</f>
        <v>0</v>
      </c>
      <c r="O777" s="85" t="n">
        <f aca="false">G777*0.88</f>
        <v>5472.72</v>
      </c>
      <c r="P777" s="109" t="n">
        <f aca="false">G777*0.85</f>
        <v>5286.15</v>
      </c>
      <c r="Q777" s="91"/>
      <c r="R777" s="92" t="n">
        <f aca="false">N777*Q777</f>
        <v>0</v>
      </c>
      <c r="S777" s="111"/>
      <c r="T777" s="111"/>
      <c r="U777" s="112"/>
    </row>
    <row r="778" s="95" customFormat="true" ht="13.5" hidden="true" customHeight="true" outlineLevel="0" collapsed="false">
      <c r="A778" s="114" t="s">
        <v>194</v>
      </c>
      <c r="B778" s="162" t="s">
        <v>140</v>
      </c>
      <c r="C778" s="163" t="s">
        <v>27</v>
      </c>
      <c r="D778" s="164" t="s">
        <v>28</v>
      </c>
      <c r="E778" s="82"/>
      <c r="F778" s="165" t="n">
        <v>946.36</v>
      </c>
      <c r="G778" s="166" t="n">
        <v>1.408</v>
      </c>
      <c r="H778" s="166" t="n">
        <f aca="false">G778*0.97</f>
        <v>1.36576</v>
      </c>
      <c r="I778" s="167" t="n">
        <f aca="false">G778*0.94</f>
        <v>1.32352</v>
      </c>
      <c r="J778" s="85" t="n">
        <v>1</v>
      </c>
      <c r="K778" s="168" t="n">
        <f aca="false">F778*I778</f>
        <v>1252.5263872</v>
      </c>
      <c r="L778" s="87" t="n">
        <f aca="false">G778*0.91</f>
        <v>1.28128</v>
      </c>
      <c r="M778" s="88"/>
      <c r="N778" s="89" t="n">
        <f aca="false">K778*M778</f>
        <v>0</v>
      </c>
      <c r="O778" s="87" t="n">
        <f aca="false">G778*0.88</f>
        <v>1.23904</v>
      </c>
      <c r="P778" s="90" t="n">
        <f aca="false">G778*0.85</f>
        <v>1.1968</v>
      </c>
      <c r="Q778" s="91"/>
      <c r="R778" s="92" t="n">
        <f aca="false">N778*Q778</f>
        <v>0</v>
      </c>
      <c r="S778" s="101"/>
      <c r="T778" s="101"/>
      <c r="U778" s="94"/>
      <c r="V778" s="169" t="n">
        <f aca="false">I778*1000</f>
        <v>1323.52</v>
      </c>
      <c r="W778" s="169" t="n">
        <f aca="false">K778</f>
        <v>1252.5263872</v>
      </c>
    </row>
    <row r="779" s="95" customFormat="true" ht="13.5" hidden="true" customHeight="true" outlineLevel="0" collapsed="false">
      <c r="A779" s="114"/>
      <c r="B779" s="162" t="s">
        <v>140</v>
      </c>
      <c r="C779" s="163" t="s">
        <v>29</v>
      </c>
      <c r="D779" s="164" t="s">
        <v>30</v>
      </c>
      <c r="E779" s="82"/>
      <c r="F779" s="165" t="n">
        <v>0.03454</v>
      </c>
      <c r="G779" s="166" t="n">
        <v>2392</v>
      </c>
      <c r="H779" s="170" t="n">
        <f aca="false">G779*0.97</f>
        <v>2320.24</v>
      </c>
      <c r="I779" s="171" t="n">
        <f aca="false">G779*0.94</f>
        <v>2248.48</v>
      </c>
      <c r="J779" s="85" t="n">
        <v>1</v>
      </c>
      <c r="K779" s="168" t="n">
        <f aca="false">F779*I779</f>
        <v>77.6624992</v>
      </c>
      <c r="L779" s="85" t="n">
        <f aca="false">G779*0.91</f>
        <v>2176.72</v>
      </c>
      <c r="M779" s="88"/>
      <c r="N779" s="89" t="n">
        <f aca="false">K779*M779</f>
        <v>0</v>
      </c>
      <c r="O779" s="85" t="n">
        <f aca="false">G779*0.88</f>
        <v>2104.96</v>
      </c>
      <c r="P779" s="90" t="n">
        <f aca="false">G779*0.85</f>
        <v>2033.2</v>
      </c>
      <c r="Q779" s="91"/>
      <c r="R779" s="92" t="n">
        <f aca="false">N779*Q779</f>
        <v>0</v>
      </c>
      <c r="S779" s="101"/>
      <c r="T779" s="101"/>
      <c r="U779" s="94"/>
    </row>
    <row r="780" s="95" customFormat="true" ht="25.5" hidden="true" customHeight="true" outlineLevel="0" collapsed="false">
      <c r="A780" s="114"/>
      <c r="B780" s="102" t="s">
        <v>141</v>
      </c>
      <c r="C780" s="97" t="s">
        <v>32</v>
      </c>
      <c r="D780" s="82" t="s">
        <v>33</v>
      </c>
      <c r="E780" s="82"/>
      <c r="F780" s="82" t="n">
        <v>5.2383</v>
      </c>
      <c r="G780" s="98" t="n">
        <v>77.84</v>
      </c>
      <c r="H780" s="99" t="n">
        <f aca="false">G780*0.97</f>
        <v>75.5048</v>
      </c>
      <c r="I780" s="100" t="n">
        <f aca="false">G780*0.94</f>
        <v>73.1696</v>
      </c>
      <c r="J780" s="85" t="n">
        <v>1.15</v>
      </c>
      <c r="K780" s="89" t="n">
        <f aca="false">F780*I780</f>
        <v>383.28431568</v>
      </c>
      <c r="L780" s="85" t="n">
        <f aca="false">G780*0.91</f>
        <v>70.8344</v>
      </c>
      <c r="M780" s="88"/>
      <c r="N780" s="89" t="n">
        <f aca="false">K780*M780</f>
        <v>0</v>
      </c>
      <c r="O780" s="85" t="n">
        <f aca="false">G780*0.88</f>
        <v>68.4992</v>
      </c>
      <c r="P780" s="90" t="n">
        <f aca="false">G780*0.85</f>
        <v>66.164</v>
      </c>
      <c r="Q780" s="91"/>
      <c r="R780" s="92" t="n">
        <f aca="false">N780*Q780</f>
        <v>0</v>
      </c>
      <c r="S780" s="101"/>
      <c r="T780" s="101"/>
      <c r="U780" s="94"/>
    </row>
    <row r="781" s="95" customFormat="true" ht="13.5" hidden="false" customHeight="true" outlineLevel="0" collapsed="false">
      <c r="A781" s="114"/>
      <c r="B781" s="120" t="s">
        <v>140</v>
      </c>
      <c r="C781" s="104" t="s">
        <v>35</v>
      </c>
      <c r="D781" s="172" t="s">
        <v>30</v>
      </c>
      <c r="E781" s="82"/>
      <c r="F781" s="165" t="n">
        <v>0.01156</v>
      </c>
      <c r="G781" s="170" t="n">
        <v>2287</v>
      </c>
      <c r="H781" s="170" t="n">
        <f aca="false">G781*0.97</f>
        <v>2218.39</v>
      </c>
      <c r="I781" s="173" t="n">
        <f aca="false">G781*0.94</f>
        <v>2149.78</v>
      </c>
      <c r="J781" s="107" t="n">
        <v>1</v>
      </c>
      <c r="K781" s="174" t="n">
        <f aca="false">F781*I781</f>
        <v>24.8514568</v>
      </c>
      <c r="L781" s="85" t="n">
        <f aca="false">G781*0.91</f>
        <v>2081.17</v>
      </c>
      <c r="M781" s="88"/>
      <c r="N781" s="89" t="n">
        <f aca="false">K781*M781</f>
        <v>0</v>
      </c>
      <c r="O781" s="85" t="n">
        <f aca="false">G781*0.88</f>
        <v>2012.56</v>
      </c>
      <c r="P781" s="109" t="n">
        <f aca="false">G781*0.85</f>
        <v>1943.95</v>
      </c>
      <c r="Q781" s="91"/>
      <c r="R781" s="92" t="n">
        <f aca="false">N781*Q781</f>
        <v>0</v>
      </c>
      <c r="S781" s="101"/>
      <c r="T781" s="101"/>
      <c r="U781" s="94"/>
    </row>
    <row r="782" s="113" customFormat="true" ht="13.5" hidden="false" customHeight="true" outlineLevel="0" collapsed="false">
      <c r="A782" s="114"/>
      <c r="B782" s="120" t="s">
        <v>140</v>
      </c>
      <c r="C782" s="110" t="s">
        <v>36</v>
      </c>
      <c r="D782" s="172" t="s">
        <v>30</v>
      </c>
      <c r="E782" s="82"/>
      <c r="F782" s="165" t="n">
        <v>0.01033</v>
      </c>
      <c r="G782" s="170" t="n">
        <v>5479</v>
      </c>
      <c r="H782" s="170" t="n">
        <f aca="false">G782*0.97</f>
        <v>5314.63</v>
      </c>
      <c r="I782" s="173" t="n">
        <f aca="false">G782*0.94</f>
        <v>5150.26</v>
      </c>
      <c r="J782" s="107" t="n">
        <v>1</v>
      </c>
      <c r="K782" s="174" t="n">
        <f aca="false">F782*I782</f>
        <v>53.2021858</v>
      </c>
      <c r="L782" s="85" t="n">
        <f aca="false">G782*0.91</f>
        <v>4985.89</v>
      </c>
      <c r="M782" s="88"/>
      <c r="N782" s="89" t="n">
        <f aca="false">K782*M782</f>
        <v>0</v>
      </c>
      <c r="O782" s="85" t="n">
        <f aca="false">G782*0.88</f>
        <v>4821.52</v>
      </c>
      <c r="P782" s="109" t="n">
        <f aca="false">G782*0.85</f>
        <v>4657.15</v>
      </c>
      <c r="Q782" s="91"/>
      <c r="R782" s="92" t="n">
        <f aca="false">N782*Q782</f>
        <v>0</v>
      </c>
      <c r="S782" s="111"/>
      <c r="T782" s="111"/>
      <c r="U782" s="112"/>
    </row>
    <row r="783" s="95" customFormat="true" ht="13.5" hidden="true" customHeight="true" outlineLevel="0" collapsed="false">
      <c r="A783" s="114" t="s">
        <v>195</v>
      </c>
      <c r="B783" s="162" t="s">
        <v>140</v>
      </c>
      <c r="C783" s="163" t="s">
        <v>27</v>
      </c>
      <c r="D783" s="164" t="s">
        <v>28</v>
      </c>
      <c r="E783" s="82"/>
      <c r="F783" s="165" t="n">
        <v>946.36</v>
      </c>
      <c r="G783" s="166" t="n">
        <v>0.912</v>
      </c>
      <c r="H783" s="166" t="n">
        <f aca="false">G783*0.97</f>
        <v>0.88464</v>
      </c>
      <c r="I783" s="167" t="n">
        <f aca="false">G783*0.94</f>
        <v>0.85728</v>
      </c>
      <c r="J783" s="85" t="n">
        <v>1</v>
      </c>
      <c r="K783" s="168" t="n">
        <f aca="false">F783*I783</f>
        <v>811.2955008</v>
      </c>
      <c r="L783" s="87" t="n">
        <f aca="false">G783*0.91</f>
        <v>0.82992</v>
      </c>
      <c r="M783" s="88"/>
      <c r="N783" s="89" t="n">
        <f aca="false">K783*M783</f>
        <v>0</v>
      </c>
      <c r="O783" s="87" t="n">
        <f aca="false">G783*0.88</f>
        <v>0.80256</v>
      </c>
      <c r="P783" s="90" t="n">
        <f aca="false">G783*0.85</f>
        <v>0.7752</v>
      </c>
      <c r="Q783" s="91"/>
      <c r="R783" s="92" t="n">
        <f aca="false">N783*Q783</f>
        <v>0</v>
      </c>
      <c r="S783" s="101"/>
      <c r="T783" s="101"/>
      <c r="U783" s="94"/>
      <c r="V783" s="169" t="n">
        <f aca="false">I783*1000</f>
        <v>857.28</v>
      </c>
      <c r="W783" s="169" t="n">
        <f aca="false">K783</f>
        <v>811.2955008</v>
      </c>
    </row>
    <row r="784" s="95" customFormat="true" ht="13.5" hidden="true" customHeight="true" outlineLevel="0" collapsed="false">
      <c r="A784" s="114"/>
      <c r="B784" s="162" t="s">
        <v>140</v>
      </c>
      <c r="C784" s="163" t="s">
        <v>29</v>
      </c>
      <c r="D784" s="164" t="s">
        <v>30</v>
      </c>
      <c r="E784" s="82"/>
      <c r="F784" s="165" t="n">
        <v>0.03454</v>
      </c>
      <c r="G784" s="166" t="n">
        <v>1755</v>
      </c>
      <c r="H784" s="170" t="n">
        <f aca="false">G784*0.97</f>
        <v>1702.35</v>
      </c>
      <c r="I784" s="171" t="n">
        <f aca="false">G784*0.94</f>
        <v>1649.7</v>
      </c>
      <c r="J784" s="85" t="n">
        <v>1</v>
      </c>
      <c r="K784" s="168" t="n">
        <f aca="false">F784*I784</f>
        <v>56.980638</v>
      </c>
      <c r="L784" s="85" t="n">
        <f aca="false">G784*0.91</f>
        <v>1597.05</v>
      </c>
      <c r="M784" s="88"/>
      <c r="N784" s="89" t="n">
        <f aca="false">K784*M784</f>
        <v>0</v>
      </c>
      <c r="O784" s="85" t="n">
        <f aca="false">G784*0.88</f>
        <v>1544.4</v>
      </c>
      <c r="P784" s="90" t="n">
        <f aca="false">G784*0.85</f>
        <v>1491.75</v>
      </c>
      <c r="Q784" s="91"/>
      <c r="R784" s="92" t="n">
        <f aca="false">N784*Q784</f>
        <v>0</v>
      </c>
      <c r="S784" s="101"/>
      <c r="T784" s="101"/>
      <c r="U784" s="94"/>
    </row>
    <row r="785" s="95" customFormat="true" ht="25.5" hidden="true" customHeight="true" outlineLevel="0" collapsed="false">
      <c r="A785" s="114"/>
      <c r="B785" s="102" t="s">
        <v>141</v>
      </c>
      <c r="C785" s="97" t="s">
        <v>32</v>
      </c>
      <c r="D785" s="82" t="s">
        <v>33</v>
      </c>
      <c r="E785" s="82"/>
      <c r="F785" s="82" t="n">
        <v>5.2383</v>
      </c>
      <c r="G785" s="98" t="n">
        <v>67.59</v>
      </c>
      <c r="H785" s="99" t="n">
        <f aca="false">G785*0.97</f>
        <v>65.5623</v>
      </c>
      <c r="I785" s="100" t="n">
        <f aca="false">G785*0.94</f>
        <v>63.5346</v>
      </c>
      <c r="J785" s="85" t="n">
        <v>1.15</v>
      </c>
      <c r="K785" s="89" t="n">
        <f aca="false">F785*I785</f>
        <v>332.81329518</v>
      </c>
      <c r="L785" s="85" t="n">
        <f aca="false">G785*0.91</f>
        <v>61.5069</v>
      </c>
      <c r="M785" s="88"/>
      <c r="N785" s="89" t="n">
        <f aca="false">K785*M785</f>
        <v>0</v>
      </c>
      <c r="O785" s="85" t="n">
        <f aca="false">G785*0.88</f>
        <v>59.4792</v>
      </c>
      <c r="P785" s="90" t="n">
        <f aca="false">G785*0.85</f>
        <v>57.4515</v>
      </c>
      <c r="Q785" s="91"/>
      <c r="R785" s="92" t="n">
        <f aca="false">N785*Q785</f>
        <v>0</v>
      </c>
      <c r="S785" s="101"/>
      <c r="T785" s="101"/>
      <c r="U785" s="94"/>
    </row>
    <row r="786" s="95" customFormat="true" ht="13.5" hidden="false" customHeight="true" outlineLevel="0" collapsed="false">
      <c r="A786" s="114"/>
      <c r="B786" s="120" t="s">
        <v>140</v>
      </c>
      <c r="C786" s="104" t="s">
        <v>35</v>
      </c>
      <c r="D786" s="172" t="s">
        <v>30</v>
      </c>
      <c r="E786" s="82"/>
      <c r="F786" s="165" t="n">
        <v>0.01156</v>
      </c>
      <c r="G786" s="170" t="n">
        <v>5086</v>
      </c>
      <c r="H786" s="170" t="n">
        <f aca="false">G786*0.97</f>
        <v>4933.42</v>
      </c>
      <c r="I786" s="173" t="n">
        <f aca="false">G786*0.94</f>
        <v>4780.84</v>
      </c>
      <c r="J786" s="107" t="n">
        <v>1</v>
      </c>
      <c r="K786" s="174" t="n">
        <f aca="false">F786*I786</f>
        <v>55.2665104</v>
      </c>
      <c r="L786" s="85" t="n">
        <f aca="false">G786*0.91</f>
        <v>4628.26</v>
      </c>
      <c r="M786" s="88"/>
      <c r="N786" s="89" t="n">
        <f aca="false">K786*M786</f>
        <v>0</v>
      </c>
      <c r="O786" s="85" t="n">
        <f aca="false">G786*0.88</f>
        <v>4475.68</v>
      </c>
      <c r="P786" s="109" t="n">
        <f aca="false">G786*0.85</f>
        <v>4323.1</v>
      </c>
      <c r="Q786" s="91"/>
      <c r="R786" s="92" t="n">
        <f aca="false">N786*Q786</f>
        <v>0</v>
      </c>
      <c r="S786" s="101"/>
      <c r="T786" s="101"/>
      <c r="U786" s="94"/>
    </row>
    <row r="787" s="113" customFormat="true" ht="13.5" hidden="false" customHeight="true" outlineLevel="0" collapsed="false">
      <c r="A787" s="114"/>
      <c r="B787" s="120" t="s">
        <v>140</v>
      </c>
      <c r="C787" s="110" t="s">
        <v>36</v>
      </c>
      <c r="D787" s="172" t="s">
        <v>30</v>
      </c>
      <c r="E787" s="82"/>
      <c r="F787" s="165" t="n">
        <v>0.01033</v>
      </c>
      <c r="G787" s="170" t="n">
        <v>6802</v>
      </c>
      <c r="H787" s="170" t="n">
        <f aca="false">G787*0.97</f>
        <v>6597.94</v>
      </c>
      <c r="I787" s="173" t="n">
        <f aca="false">G787*0.94</f>
        <v>6393.88</v>
      </c>
      <c r="J787" s="107" t="n">
        <v>1</v>
      </c>
      <c r="K787" s="174" t="n">
        <f aca="false">F787*I787</f>
        <v>66.0487804</v>
      </c>
      <c r="L787" s="85" t="n">
        <f aca="false">G787*0.91</f>
        <v>6189.82</v>
      </c>
      <c r="M787" s="88"/>
      <c r="N787" s="89" t="n">
        <f aca="false">K787*M787</f>
        <v>0</v>
      </c>
      <c r="O787" s="85" t="n">
        <f aca="false">G787*0.88</f>
        <v>5985.76</v>
      </c>
      <c r="P787" s="109" t="n">
        <f aca="false">G787*0.85</f>
        <v>5781.7</v>
      </c>
      <c r="Q787" s="91"/>
      <c r="R787" s="92" t="n">
        <f aca="false">N787*Q787</f>
        <v>0</v>
      </c>
      <c r="S787" s="111"/>
      <c r="T787" s="111"/>
      <c r="U787" s="112"/>
    </row>
    <row r="788" s="95" customFormat="true" ht="13.5" hidden="true" customHeight="true" outlineLevel="0" collapsed="false">
      <c r="A788" s="114" t="s">
        <v>196</v>
      </c>
      <c r="B788" s="162" t="s">
        <v>140</v>
      </c>
      <c r="C788" s="163" t="s">
        <v>27</v>
      </c>
      <c r="D788" s="164" t="s">
        <v>28</v>
      </c>
      <c r="E788" s="82"/>
      <c r="F788" s="165" t="n">
        <v>946.36</v>
      </c>
      <c r="G788" s="166" t="n">
        <v>1.001</v>
      </c>
      <c r="H788" s="166" t="n">
        <f aca="false">G788*0.97</f>
        <v>0.97097</v>
      </c>
      <c r="I788" s="167" t="n">
        <f aca="false">G788*0.94</f>
        <v>0.94094</v>
      </c>
      <c r="J788" s="85" t="n">
        <v>1</v>
      </c>
      <c r="K788" s="168" t="n">
        <f aca="false">F788*I788</f>
        <v>890.4679784</v>
      </c>
      <c r="L788" s="87" t="n">
        <f aca="false">G788*0.91</f>
        <v>0.91091</v>
      </c>
      <c r="M788" s="88"/>
      <c r="N788" s="89" t="n">
        <f aca="false">K788*M788</f>
        <v>0</v>
      </c>
      <c r="O788" s="87" t="n">
        <f aca="false">G788*0.88</f>
        <v>0.88088</v>
      </c>
      <c r="P788" s="90" t="n">
        <f aca="false">G788*0.85</f>
        <v>0.85085</v>
      </c>
      <c r="Q788" s="91"/>
      <c r="R788" s="92" t="n">
        <f aca="false">N788*Q788</f>
        <v>0</v>
      </c>
      <c r="S788" s="101"/>
      <c r="T788" s="101"/>
      <c r="U788" s="94"/>
      <c r="V788" s="169" t="n">
        <f aca="false">I788*1000</f>
        <v>940.94</v>
      </c>
      <c r="W788" s="169" t="n">
        <f aca="false">K788</f>
        <v>890.4679784</v>
      </c>
    </row>
    <row r="789" s="95" customFormat="true" ht="13.5" hidden="true" customHeight="true" outlineLevel="0" collapsed="false">
      <c r="A789" s="114"/>
      <c r="B789" s="162" t="s">
        <v>140</v>
      </c>
      <c r="C789" s="163" t="s">
        <v>29</v>
      </c>
      <c r="D789" s="164" t="s">
        <v>30</v>
      </c>
      <c r="E789" s="82"/>
      <c r="F789" s="165" t="n">
        <v>0.03454</v>
      </c>
      <c r="G789" s="166" t="n">
        <v>2361</v>
      </c>
      <c r="H789" s="170" t="n">
        <f aca="false">G789*0.97</f>
        <v>2290.17</v>
      </c>
      <c r="I789" s="171" t="n">
        <f aca="false">G789*0.94</f>
        <v>2219.34</v>
      </c>
      <c r="J789" s="85" t="n">
        <v>1</v>
      </c>
      <c r="K789" s="168" t="n">
        <f aca="false">F789*I789</f>
        <v>76.6560036</v>
      </c>
      <c r="L789" s="85" t="n">
        <f aca="false">G789*0.91</f>
        <v>2148.51</v>
      </c>
      <c r="M789" s="88"/>
      <c r="N789" s="89" t="n">
        <f aca="false">K789*M789</f>
        <v>0</v>
      </c>
      <c r="O789" s="85" t="n">
        <f aca="false">G789*0.88</f>
        <v>2077.68</v>
      </c>
      <c r="P789" s="90" t="n">
        <f aca="false">G789*0.85</f>
        <v>2006.85</v>
      </c>
      <c r="Q789" s="91"/>
      <c r="R789" s="92" t="n">
        <f aca="false">N789*Q789</f>
        <v>0</v>
      </c>
      <c r="S789" s="101"/>
      <c r="T789" s="101"/>
      <c r="U789" s="94"/>
    </row>
    <row r="790" s="95" customFormat="true" ht="25.5" hidden="true" customHeight="true" outlineLevel="0" collapsed="false">
      <c r="A790" s="114"/>
      <c r="B790" s="102" t="s">
        <v>141</v>
      </c>
      <c r="C790" s="97" t="s">
        <v>32</v>
      </c>
      <c r="D790" s="82" t="s">
        <v>33</v>
      </c>
      <c r="E790" s="82"/>
      <c r="F790" s="82" t="n">
        <v>5.2383</v>
      </c>
      <c r="G790" s="98" t="n">
        <v>63.23</v>
      </c>
      <c r="H790" s="99" t="n">
        <f aca="false">G790*0.97</f>
        <v>61.3331</v>
      </c>
      <c r="I790" s="100" t="n">
        <f aca="false">G790*0.94</f>
        <v>59.4362</v>
      </c>
      <c r="J790" s="85" t="n">
        <v>1.15</v>
      </c>
      <c r="K790" s="89" t="n">
        <f aca="false">F790*I790</f>
        <v>311.34464646</v>
      </c>
      <c r="L790" s="85" t="n">
        <f aca="false">G790*0.91</f>
        <v>57.5393</v>
      </c>
      <c r="M790" s="88"/>
      <c r="N790" s="89" t="n">
        <f aca="false">K790*M790</f>
        <v>0</v>
      </c>
      <c r="O790" s="85" t="n">
        <f aca="false">G790*0.88</f>
        <v>55.6424</v>
      </c>
      <c r="P790" s="90" t="n">
        <f aca="false">G790*0.85</f>
        <v>53.7455</v>
      </c>
      <c r="Q790" s="91"/>
      <c r="R790" s="92" t="n">
        <f aca="false">N790*Q790</f>
        <v>0</v>
      </c>
      <c r="S790" s="101"/>
      <c r="T790" s="101"/>
      <c r="U790" s="94"/>
    </row>
    <row r="791" s="95" customFormat="true" ht="13.5" hidden="false" customHeight="true" outlineLevel="0" collapsed="false">
      <c r="A791" s="114"/>
      <c r="B791" s="120" t="s">
        <v>140</v>
      </c>
      <c r="C791" s="104" t="s">
        <v>35</v>
      </c>
      <c r="D791" s="172" t="s">
        <v>30</v>
      </c>
      <c r="E791" s="82"/>
      <c r="F791" s="165" t="n">
        <v>0.01156</v>
      </c>
      <c r="G791" s="170" t="n">
        <v>3856</v>
      </c>
      <c r="H791" s="170" t="n">
        <f aca="false">G791*0.97</f>
        <v>3740.32</v>
      </c>
      <c r="I791" s="173" t="n">
        <f aca="false">G791*0.94</f>
        <v>3624.64</v>
      </c>
      <c r="J791" s="107" t="n">
        <v>1</v>
      </c>
      <c r="K791" s="174" t="n">
        <f aca="false">F791*I791</f>
        <v>41.9008384</v>
      </c>
      <c r="L791" s="85" t="n">
        <f aca="false">G791*0.91</f>
        <v>3508.96</v>
      </c>
      <c r="M791" s="88"/>
      <c r="N791" s="89" t="n">
        <f aca="false">K791*M791</f>
        <v>0</v>
      </c>
      <c r="O791" s="85" t="n">
        <f aca="false">G791*0.88</f>
        <v>3393.28</v>
      </c>
      <c r="P791" s="109" t="n">
        <f aca="false">G791*0.85</f>
        <v>3277.6</v>
      </c>
      <c r="Q791" s="91"/>
      <c r="R791" s="92" t="n">
        <f aca="false">N791*Q791</f>
        <v>0</v>
      </c>
      <c r="S791" s="101"/>
      <c r="T791" s="101"/>
      <c r="U791" s="94"/>
    </row>
    <row r="792" s="113" customFormat="true" ht="13.5" hidden="false" customHeight="true" outlineLevel="0" collapsed="false">
      <c r="A792" s="114"/>
      <c r="B792" s="120" t="s">
        <v>140</v>
      </c>
      <c r="C792" s="110" t="s">
        <v>36</v>
      </c>
      <c r="D792" s="172" t="s">
        <v>30</v>
      </c>
      <c r="E792" s="82"/>
      <c r="F792" s="165" t="n">
        <v>0.01033</v>
      </c>
      <c r="G792" s="170" t="n">
        <v>6148</v>
      </c>
      <c r="H792" s="170" t="n">
        <f aca="false">G792*0.97</f>
        <v>5963.56</v>
      </c>
      <c r="I792" s="173" t="n">
        <f aca="false">G792*0.94</f>
        <v>5779.12</v>
      </c>
      <c r="J792" s="107" t="n">
        <v>1</v>
      </c>
      <c r="K792" s="174" t="n">
        <f aca="false">F792*I792</f>
        <v>59.6983096</v>
      </c>
      <c r="L792" s="85" t="n">
        <f aca="false">G792*0.91</f>
        <v>5594.68</v>
      </c>
      <c r="M792" s="88"/>
      <c r="N792" s="89" t="n">
        <f aca="false">K792*M792</f>
        <v>0</v>
      </c>
      <c r="O792" s="85" t="n">
        <f aca="false">G792*0.88</f>
        <v>5410.24</v>
      </c>
      <c r="P792" s="109" t="n">
        <f aca="false">G792*0.85</f>
        <v>5225.8</v>
      </c>
      <c r="Q792" s="91"/>
      <c r="R792" s="92" t="n">
        <f aca="false">N792*Q792</f>
        <v>0</v>
      </c>
      <c r="S792" s="111"/>
      <c r="T792" s="111"/>
      <c r="U792" s="112"/>
    </row>
    <row r="793" s="95" customFormat="true" ht="13.5" hidden="true" customHeight="true" outlineLevel="0" collapsed="false">
      <c r="A793" s="114" t="s">
        <v>197</v>
      </c>
      <c r="B793" s="162" t="s">
        <v>140</v>
      </c>
      <c r="C793" s="163" t="s">
        <v>27</v>
      </c>
      <c r="D793" s="164" t="s">
        <v>28</v>
      </c>
      <c r="E793" s="82"/>
      <c r="F793" s="165" t="n">
        <v>946.36</v>
      </c>
      <c r="G793" s="166" t="n">
        <v>1.083</v>
      </c>
      <c r="H793" s="166" t="n">
        <f aca="false">G793*0.97</f>
        <v>1.05051</v>
      </c>
      <c r="I793" s="167" t="n">
        <f aca="false">G793*0.94</f>
        <v>1.01802</v>
      </c>
      <c r="J793" s="85" t="n">
        <v>1</v>
      </c>
      <c r="K793" s="168" t="n">
        <f aca="false">F793*I793</f>
        <v>963.4134072</v>
      </c>
      <c r="L793" s="87" t="n">
        <f aca="false">G793*0.91</f>
        <v>0.98553</v>
      </c>
      <c r="M793" s="88"/>
      <c r="N793" s="89" t="n">
        <f aca="false">K793*M793</f>
        <v>0</v>
      </c>
      <c r="O793" s="87" t="n">
        <f aca="false">G793*0.88</f>
        <v>0.95304</v>
      </c>
      <c r="P793" s="90" t="n">
        <f aca="false">G793*0.85</f>
        <v>0.92055</v>
      </c>
      <c r="Q793" s="91"/>
      <c r="R793" s="92" t="n">
        <f aca="false">N793*Q793</f>
        <v>0</v>
      </c>
      <c r="S793" s="101"/>
      <c r="T793" s="101"/>
      <c r="U793" s="94"/>
      <c r="V793" s="169" t="n">
        <f aca="false">I793*1000</f>
        <v>1018.02</v>
      </c>
      <c r="W793" s="169" t="n">
        <f aca="false">K793</f>
        <v>963.4134072</v>
      </c>
    </row>
    <row r="794" s="95" customFormat="true" ht="13.5" hidden="true" customHeight="true" outlineLevel="0" collapsed="false">
      <c r="A794" s="114"/>
      <c r="B794" s="162" t="s">
        <v>140</v>
      </c>
      <c r="C794" s="163" t="s">
        <v>29</v>
      </c>
      <c r="D794" s="164" t="s">
        <v>30</v>
      </c>
      <c r="E794" s="82"/>
      <c r="F794" s="165" t="n">
        <v>0.03454</v>
      </c>
      <c r="G794" s="166" t="n">
        <v>3407</v>
      </c>
      <c r="H794" s="170" t="n">
        <f aca="false">G794*0.97</f>
        <v>3304.79</v>
      </c>
      <c r="I794" s="171" t="n">
        <f aca="false">G794*0.94</f>
        <v>3202.58</v>
      </c>
      <c r="J794" s="85" t="n">
        <v>1</v>
      </c>
      <c r="K794" s="168" t="n">
        <f aca="false">F794*I794</f>
        <v>110.6171132</v>
      </c>
      <c r="L794" s="85" t="n">
        <f aca="false">G794*0.91</f>
        <v>3100.37</v>
      </c>
      <c r="M794" s="88"/>
      <c r="N794" s="89" t="n">
        <f aca="false">K794*M794</f>
        <v>0</v>
      </c>
      <c r="O794" s="85" t="n">
        <f aca="false">G794*0.88</f>
        <v>2998.16</v>
      </c>
      <c r="P794" s="90" t="n">
        <f aca="false">G794*0.85</f>
        <v>2895.95</v>
      </c>
      <c r="Q794" s="91"/>
      <c r="R794" s="92" t="n">
        <f aca="false">N794*Q794</f>
        <v>0</v>
      </c>
      <c r="S794" s="101"/>
      <c r="T794" s="101"/>
      <c r="U794" s="94"/>
    </row>
    <row r="795" s="95" customFormat="true" ht="25.5" hidden="true" customHeight="true" outlineLevel="0" collapsed="false">
      <c r="A795" s="114"/>
      <c r="B795" s="102" t="s">
        <v>141</v>
      </c>
      <c r="C795" s="97" t="s">
        <v>32</v>
      </c>
      <c r="D795" s="82" t="s">
        <v>33</v>
      </c>
      <c r="E795" s="82"/>
      <c r="F795" s="82" t="n">
        <v>5.2383</v>
      </c>
      <c r="G795" s="98" t="n">
        <v>72.59</v>
      </c>
      <c r="H795" s="99" t="n">
        <f aca="false">G795*0.97</f>
        <v>70.4123</v>
      </c>
      <c r="I795" s="100" t="n">
        <f aca="false">G795*0.94</f>
        <v>68.2346</v>
      </c>
      <c r="J795" s="85" t="n">
        <v>1.15</v>
      </c>
      <c r="K795" s="89" t="n">
        <f aca="false">F795*I795</f>
        <v>357.43330518</v>
      </c>
      <c r="L795" s="85" t="n">
        <f aca="false">G795*0.91</f>
        <v>66.0569</v>
      </c>
      <c r="M795" s="88"/>
      <c r="N795" s="89" t="n">
        <f aca="false">K795*M795</f>
        <v>0</v>
      </c>
      <c r="O795" s="85" t="n">
        <f aca="false">G795*0.88</f>
        <v>63.8792</v>
      </c>
      <c r="P795" s="90" t="n">
        <f aca="false">G795*0.85</f>
        <v>61.7015</v>
      </c>
      <c r="Q795" s="91"/>
      <c r="R795" s="92" t="n">
        <f aca="false">N795*Q795</f>
        <v>0</v>
      </c>
      <c r="S795" s="101"/>
      <c r="T795" s="101"/>
      <c r="U795" s="94"/>
    </row>
    <row r="796" s="95" customFormat="true" ht="13.5" hidden="false" customHeight="true" outlineLevel="0" collapsed="false">
      <c r="A796" s="114"/>
      <c r="B796" s="120" t="s">
        <v>140</v>
      </c>
      <c r="C796" s="104" t="s">
        <v>35</v>
      </c>
      <c r="D796" s="172" t="s">
        <v>30</v>
      </c>
      <c r="E796" s="82"/>
      <c r="F796" s="165" t="n">
        <v>0.01156</v>
      </c>
      <c r="G796" s="170" t="n">
        <v>4844</v>
      </c>
      <c r="H796" s="170" t="n">
        <f aca="false">G796*0.97</f>
        <v>4698.68</v>
      </c>
      <c r="I796" s="173" t="n">
        <f aca="false">G796*0.94</f>
        <v>4553.36</v>
      </c>
      <c r="J796" s="107" t="n">
        <v>1</v>
      </c>
      <c r="K796" s="174" t="n">
        <f aca="false">F796*I796</f>
        <v>52.6368416</v>
      </c>
      <c r="L796" s="85" t="n">
        <f aca="false">G796*0.91</f>
        <v>4408.04</v>
      </c>
      <c r="M796" s="88"/>
      <c r="N796" s="89" t="n">
        <f aca="false">K796*M796</f>
        <v>0</v>
      </c>
      <c r="O796" s="85" t="n">
        <f aca="false">G796*0.88</f>
        <v>4262.72</v>
      </c>
      <c r="P796" s="109" t="n">
        <f aca="false">G796*0.85</f>
        <v>4117.4</v>
      </c>
      <c r="Q796" s="91"/>
      <c r="R796" s="92" t="n">
        <f aca="false">N796*Q796</f>
        <v>0</v>
      </c>
      <c r="S796" s="101"/>
      <c r="T796" s="101"/>
      <c r="U796" s="94"/>
    </row>
    <row r="797" s="113" customFormat="true" ht="13.5" hidden="false" customHeight="true" outlineLevel="0" collapsed="false">
      <c r="A797" s="114"/>
      <c r="B797" s="120" t="s">
        <v>140</v>
      </c>
      <c r="C797" s="110" t="s">
        <v>36</v>
      </c>
      <c r="D797" s="172" t="s">
        <v>30</v>
      </c>
      <c r="E797" s="82"/>
      <c r="F797" s="165" t="n">
        <v>0.01033</v>
      </c>
      <c r="G797" s="170" t="n">
        <v>8189</v>
      </c>
      <c r="H797" s="170" t="n">
        <f aca="false">G797*0.97</f>
        <v>7943.33</v>
      </c>
      <c r="I797" s="173" t="n">
        <f aca="false">G797*0.94</f>
        <v>7697.66</v>
      </c>
      <c r="J797" s="107" t="n">
        <v>1</v>
      </c>
      <c r="K797" s="174" t="n">
        <f aca="false">F797*I797</f>
        <v>79.5168278</v>
      </c>
      <c r="L797" s="85" t="n">
        <f aca="false">G797*0.91</f>
        <v>7451.99</v>
      </c>
      <c r="M797" s="88"/>
      <c r="N797" s="89" t="n">
        <f aca="false">K797*M797</f>
        <v>0</v>
      </c>
      <c r="O797" s="85" t="n">
        <f aca="false">G797*0.88</f>
        <v>7206.32</v>
      </c>
      <c r="P797" s="109" t="n">
        <f aca="false">G797*0.85</f>
        <v>6960.65</v>
      </c>
      <c r="Q797" s="91"/>
      <c r="R797" s="92" t="n">
        <f aca="false">N797*Q797</f>
        <v>0</v>
      </c>
      <c r="S797" s="111"/>
      <c r="T797" s="111"/>
      <c r="U797" s="112"/>
    </row>
    <row r="798" s="95" customFormat="true" ht="13.5" hidden="true" customHeight="true" outlineLevel="0" collapsed="false">
      <c r="A798" s="114" t="s">
        <v>198</v>
      </c>
      <c r="B798" s="162" t="s">
        <v>140</v>
      </c>
      <c r="C798" s="163" t="s">
        <v>27</v>
      </c>
      <c r="D798" s="164" t="s">
        <v>28</v>
      </c>
      <c r="E798" s="82"/>
      <c r="F798" s="165" t="n">
        <v>946.36</v>
      </c>
      <c r="G798" s="166" t="n">
        <v>1.082</v>
      </c>
      <c r="H798" s="166" t="n">
        <f aca="false">G798*0.97</f>
        <v>1.04954</v>
      </c>
      <c r="I798" s="167" t="n">
        <f aca="false">G798*0.94</f>
        <v>1.01708</v>
      </c>
      <c r="J798" s="85" t="n">
        <v>1</v>
      </c>
      <c r="K798" s="168" t="n">
        <f aca="false">F798*I798</f>
        <v>962.5238288</v>
      </c>
      <c r="L798" s="87" t="n">
        <f aca="false">G798*0.91</f>
        <v>0.98462</v>
      </c>
      <c r="M798" s="88"/>
      <c r="N798" s="89" t="n">
        <f aca="false">K798*M798</f>
        <v>0</v>
      </c>
      <c r="O798" s="87" t="n">
        <f aca="false">G798*0.88</f>
        <v>0.95216</v>
      </c>
      <c r="P798" s="90" t="n">
        <f aca="false">G798*0.85</f>
        <v>0.9197</v>
      </c>
      <c r="Q798" s="91"/>
      <c r="R798" s="92" t="n">
        <f aca="false">N798*Q798</f>
        <v>0</v>
      </c>
      <c r="S798" s="101"/>
      <c r="T798" s="101"/>
      <c r="U798" s="94"/>
      <c r="V798" s="169" t="n">
        <f aca="false">I798*1000</f>
        <v>1017.08</v>
      </c>
      <c r="W798" s="169" t="n">
        <f aca="false">K798</f>
        <v>962.5238288</v>
      </c>
    </row>
    <row r="799" s="95" customFormat="true" ht="13.5" hidden="true" customHeight="true" outlineLevel="0" collapsed="false">
      <c r="A799" s="114"/>
      <c r="B799" s="162" t="s">
        <v>140</v>
      </c>
      <c r="C799" s="163" t="s">
        <v>29</v>
      </c>
      <c r="D799" s="164" t="s">
        <v>30</v>
      </c>
      <c r="E799" s="82"/>
      <c r="F799" s="165" t="n">
        <v>0.03454</v>
      </c>
      <c r="G799" s="166" t="n">
        <v>3463</v>
      </c>
      <c r="H799" s="170" t="n">
        <f aca="false">G799*0.97</f>
        <v>3359.11</v>
      </c>
      <c r="I799" s="171" t="n">
        <f aca="false">G799*0.94</f>
        <v>3255.22</v>
      </c>
      <c r="J799" s="85" t="n">
        <v>1</v>
      </c>
      <c r="K799" s="168" t="n">
        <f aca="false">F799*I799</f>
        <v>112.4352988</v>
      </c>
      <c r="L799" s="85" t="n">
        <f aca="false">G799*0.91</f>
        <v>3151.33</v>
      </c>
      <c r="M799" s="88"/>
      <c r="N799" s="89" t="n">
        <f aca="false">K799*M799</f>
        <v>0</v>
      </c>
      <c r="O799" s="85" t="n">
        <f aca="false">G799*0.88</f>
        <v>3047.44</v>
      </c>
      <c r="P799" s="90" t="n">
        <f aca="false">G799*0.85</f>
        <v>2943.55</v>
      </c>
      <c r="Q799" s="91"/>
      <c r="R799" s="92" t="n">
        <f aca="false">N799*Q799</f>
        <v>0</v>
      </c>
      <c r="S799" s="101"/>
      <c r="T799" s="101"/>
      <c r="U799" s="94"/>
    </row>
    <row r="800" s="95" customFormat="true" ht="25.5" hidden="true" customHeight="true" outlineLevel="0" collapsed="false">
      <c r="A800" s="114"/>
      <c r="B800" s="102" t="s">
        <v>141</v>
      </c>
      <c r="C800" s="97" t="s">
        <v>32</v>
      </c>
      <c r="D800" s="82" t="s">
        <v>33</v>
      </c>
      <c r="E800" s="82"/>
      <c r="F800" s="82" t="n">
        <v>5.2383</v>
      </c>
      <c r="G800" s="98" t="n">
        <v>100.66</v>
      </c>
      <c r="H800" s="99" t="n">
        <f aca="false">G800*0.97</f>
        <v>97.6402</v>
      </c>
      <c r="I800" s="100" t="n">
        <f aca="false">G800*0.94</f>
        <v>94.6204</v>
      </c>
      <c r="J800" s="85" t="n">
        <v>1.15</v>
      </c>
      <c r="K800" s="89" t="n">
        <f aca="false">F800*I800</f>
        <v>495.65004132</v>
      </c>
      <c r="L800" s="85" t="n">
        <f aca="false">G800*0.91</f>
        <v>91.6006</v>
      </c>
      <c r="M800" s="88"/>
      <c r="N800" s="89" t="n">
        <f aca="false">K800*M800</f>
        <v>0</v>
      </c>
      <c r="O800" s="85" t="n">
        <f aca="false">G800*0.88</f>
        <v>88.5808</v>
      </c>
      <c r="P800" s="90" t="n">
        <f aca="false">G800*0.85</f>
        <v>85.561</v>
      </c>
      <c r="Q800" s="91"/>
      <c r="R800" s="92" t="n">
        <f aca="false">N800*Q800</f>
        <v>0</v>
      </c>
      <c r="S800" s="101"/>
      <c r="T800" s="101"/>
      <c r="U800" s="94"/>
    </row>
    <row r="801" s="95" customFormat="true" ht="13.5" hidden="false" customHeight="true" outlineLevel="0" collapsed="false">
      <c r="A801" s="114"/>
      <c r="B801" s="120" t="s">
        <v>140</v>
      </c>
      <c r="C801" s="104" t="s">
        <v>35</v>
      </c>
      <c r="D801" s="172" t="s">
        <v>30</v>
      </c>
      <c r="E801" s="82"/>
      <c r="F801" s="165" t="n">
        <v>0.01156</v>
      </c>
      <c r="G801" s="170" t="n">
        <v>9590</v>
      </c>
      <c r="H801" s="170" t="n">
        <f aca="false">G801*0.97</f>
        <v>9302.3</v>
      </c>
      <c r="I801" s="173" t="n">
        <f aca="false">G801*0.94</f>
        <v>9014.6</v>
      </c>
      <c r="J801" s="107" t="n">
        <v>1</v>
      </c>
      <c r="K801" s="174" t="n">
        <f aca="false">F801*I801</f>
        <v>104.208776</v>
      </c>
      <c r="L801" s="85" t="n">
        <f aca="false">G801*0.91</f>
        <v>8726.9</v>
      </c>
      <c r="M801" s="88"/>
      <c r="N801" s="89" t="n">
        <f aca="false">K801*M801</f>
        <v>0</v>
      </c>
      <c r="O801" s="85" t="n">
        <f aca="false">G801*0.88</f>
        <v>8439.2</v>
      </c>
      <c r="P801" s="109" t="n">
        <f aca="false">G801*0.85</f>
        <v>8151.5</v>
      </c>
      <c r="Q801" s="91"/>
      <c r="R801" s="92" t="n">
        <f aca="false">N801*Q801</f>
        <v>0</v>
      </c>
      <c r="S801" s="101"/>
      <c r="T801" s="101"/>
      <c r="U801" s="94"/>
    </row>
    <row r="802" s="113" customFormat="true" ht="13.5" hidden="false" customHeight="true" outlineLevel="0" collapsed="false">
      <c r="A802" s="114"/>
      <c r="B802" s="120" t="s">
        <v>140</v>
      </c>
      <c r="C802" s="110" t="s">
        <v>36</v>
      </c>
      <c r="D802" s="172" t="s">
        <v>30</v>
      </c>
      <c r="E802" s="82"/>
      <c r="F802" s="165" t="n">
        <v>0.01033</v>
      </c>
      <c r="G802" s="170" t="n">
        <v>12935</v>
      </c>
      <c r="H802" s="170" t="n">
        <f aca="false">G802*0.97</f>
        <v>12546.95</v>
      </c>
      <c r="I802" s="173" t="n">
        <f aca="false">G802*0.94</f>
        <v>12158.9</v>
      </c>
      <c r="J802" s="107" t="n">
        <v>1</v>
      </c>
      <c r="K802" s="174" t="n">
        <f aca="false">F802*I802</f>
        <v>125.601437</v>
      </c>
      <c r="L802" s="85" t="n">
        <f aca="false">G802*0.91</f>
        <v>11770.85</v>
      </c>
      <c r="M802" s="88"/>
      <c r="N802" s="89" t="n">
        <f aca="false">K802*M802</f>
        <v>0</v>
      </c>
      <c r="O802" s="85" t="n">
        <f aca="false">G802*0.88</f>
        <v>11382.8</v>
      </c>
      <c r="P802" s="109" t="n">
        <f aca="false">G802*0.85</f>
        <v>10994.75</v>
      </c>
      <c r="Q802" s="91"/>
      <c r="R802" s="92" t="n">
        <f aca="false">N802*Q802</f>
        <v>0</v>
      </c>
      <c r="S802" s="111"/>
      <c r="T802" s="111"/>
      <c r="U802" s="112"/>
    </row>
    <row r="803" s="95" customFormat="true" ht="13.5" hidden="true" customHeight="true" outlineLevel="0" collapsed="false">
      <c r="A803" s="114" t="s">
        <v>199</v>
      </c>
      <c r="B803" s="162" t="s">
        <v>140</v>
      </c>
      <c r="C803" s="163" t="s">
        <v>27</v>
      </c>
      <c r="D803" s="164" t="s">
        <v>28</v>
      </c>
      <c r="E803" s="82"/>
      <c r="F803" s="165" t="n">
        <v>946.36</v>
      </c>
      <c r="G803" s="166" t="n">
        <v>1.057</v>
      </c>
      <c r="H803" s="166" t="n">
        <f aca="false">G803*0.97</f>
        <v>1.02529</v>
      </c>
      <c r="I803" s="167" t="n">
        <f aca="false">G803*0.94</f>
        <v>0.99358</v>
      </c>
      <c r="J803" s="85" t="n">
        <v>1</v>
      </c>
      <c r="K803" s="168" t="n">
        <f aca="false">F803*I803</f>
        <v>940.2843688</v>
      </c>
      <c r="L803" s="87" t="n">
        <f aca="false">G803*0.91</f>
        <v>0.96187</v>
      </c>
      <c r="M803" s="88"/>
      <c r="N803" s="89" t="n">
        <f aca="false">K803*M803</f>
        <v>0</v>
      </c>
      <c r="O803" s="87" t="n">
        <f aca="false">G803*0.88</f>
        <v>0.93016</v>
      </c>
      <c r="P803" s="90" t="n">
        <f aca="false">G803*0.85</f>
        <v>0.89845</v>
      </c>
      <c r="Q803" s="91"/>
      <c r="R803" s="92" t="n">
        <f aca="false">N803*Q803</f>
        <v>0</v>
      </c>
      <c r="S803" s="101"/>
      <c r="T803" s="101"/>
      <c r="U803" s="94"/>
      <c r="V803" s="169" t="n">
        <f aca="false">I803*1000</f>
        <v>993.58</v>
      </c>
      <c r="W803" s="169" t="n">
        <f aca="false">K803</f>
        <v>940.2843688</v>
      </c>
    </row>
    <row r="804" s="95" customFormat="true" ht="19.5" hidden="true" customHeight="true" outlineLevel="0" collapsed="false">
      <c r="A804" s="114"/>
      <c r="B804" s="162" t="s">
        <v>140</v>
      </c>
      <c r="C804" s="163" t="s">
        <v>29</v>
      </c>
      <c r="D804" s="164" t="s">
        <v>30</v>
      </c>
      <c r="E804" s="82"/>
      <c r="F804" s="165" t="n">
        <v>0.03454</v>
      </c>
      <c r="G804" s="166" t="n">
        <v>3241</v>
      </c>
      <c r="H804" s="170" t="n">
        <f aca="false">G804*0.97</f>
        <v>3143.77</v>
      </c>
      <c r="I804" s="171" t="n">
        <f aca="false">G804*0.94</f>
        <v>3046.54</v>
      </c>
      <c r="J804" s="85" t="n">
        <v>1</v>
      </c>
      <c r="K804" s="168" t="n">
        <f aca="false">F804*I804</f>
        <v>105.2274916</v>
      </c>
      <c r="L804" s="85" t="n">
        <f aca="false">G804*0.91</f>
        <v>2949.31</v>
      </c>
      <c r="M804" s="88"/>
      <c r="N804" s="89" t="n">
        <f aca="false">K804*M804</f>
        <v>0</v>
      </c>
      <c r="O804" s="85" t="n">
        <f aca="false">G804*0.88</f>
        <v>2852.08</v>
      </c>
      <c r="P804" s="90" t="n">
        <f aca="false">G804*0.85</f>
        <v>2754.85</v>
      </c>
      <c r="Q804" s="91"/>
      <c r="R804" s="92" t="n">
        <f aca="false">N804*Q804</f>
        <v>0</v>
      </c>
      <c r="S804" s="101"/>
      <c r="T804" s="101"/>
      <c r="U804" s="94"/>
    </row>
    <row r="805" s="95" customFormat="true" ht="25.5" hidden="true" customHeight="true" outlineLevel="0" collapsed="false">
      <c r="A805" s="114"/>
      <c r="B805" s="102" t="s">
        <v>141</v>
      </c>
      <c r="C805" s="97" t="s">
        <v>32</v>
      </c>
      <c r="D805" s="82" t="s">
        <v>33</v>
      </c>
      <c r="E805" s="82"/>
      <c r="F805" s="82" t="n">
        <v>5.2383</v>
      </c>
      <c r="G805" s="98" t="n">
        <v>103.56</v>
      </c>
      <c r="H805" s="99" t="n">
        <f aca="false">G805*0.97</f>
        <v>100.4532</v>
      </c>
      <c r="I805" s="100" t="n">
        <f aca="false">G805*0.94</f>
        <v>97.3464</v>
      </c>
      <c r="J805" s="85" t="n">
        <v>1.15</v>
      </c>
      <c r="K805" s="89" t="n">
        <f aca="false">F805*I805</f>
        <v>509.92964712</v>
      </c>
      <c r="L805" s="85" t="n">
        <f aca="false">G805*0.91</f>
        <v>94.2396</v>
      </c>
      <c r="M805" s="88"/>
      <c r="N805" s="89" t="n">
        <f aca="false">K805*M805</f>
        <v>0</v>
      </c>
      <c r="O805" s="85" t="n">
        <f aca="false">G805*0.88</f>
        <v>91.1328</v>
      </c>
      <c r="P805" s="90" t="n">
        <f aca="false">G805*0.85</f>
        <v>88.026</v>
      </c>
      <c r="Q805" s="91"/>
      <c r="R805" s="92" t="n">
        <f aca="false">N805*Q805</f>
        <v>0</v>
      </c>
      <c r="S805" s="101"/>
      <c r="T805" s="101"/>
      <c r="U805" s="94"/>
    </row>
    <row r="806" s="95" customFormat="true" ht="13.5" hidden="false" customHeight="true" outlineLevel="0" collapsed="false">
      <c r="A806" s="114"/>
      <c r="B806" s="120" t="s">
        <v>140</v>
      </c>
      <c r="C806" s="104" t="s">
        <v>35</v>
      </c>
      <c r="D806" s="172" t="s">
        <v>30</v>
      </c>
      <c r="E806" s="82"/>
      <c r="F806" s="165" t="n">
        <v>0.01156</v>
      </c>
      <c r="G806" s="170" t="n">
        <v>6402</v>
      </c>
      <c r="H806" s="170" t="n">
        <f aca="false">G806*0.97</f>
        <v>6209.94</v>
      </c>
      <c r="I806" s="173" t="n">
        <f aca="false">G806*0.94</f>
        <v>6017.88</v>
      </c>
      <c r="J806" s="107" t="n">
        <v>1</v>
      </c>
      <c r="K806" s="174" t="n">
        <f aca="false">F806*I806</f>
        <v>69.5666928</v>
      </c>
      <c r="L806" s="85" t="n">
        <f aca="false">G806*0.91</f>
        <v>5825.82</v>
      </c>
      <c r="M806" s="88"/>
      <c r="N806" s="89" t="n">
        <f aca="false">K806*M806</f>
        <v>0</v>
      </c>
      <c r="O806" s="85" t="n">
        <f aca="false">G806*0.88</f>
        <v>5633.76</v>
      </c>
      <c r="P806" s="109" t="n">
        <f aca="false">G806*0.85</f>
        <v>5441.7</v>
      </c>
      <c r="Q806" s="91"/>
      <c r="R806" s="92" t="n">
        <f aca="false">N806*Q806</f>
        <v>0</v>
      </c>
      <c r="S806" s="101"/>
      <c r="T806" s="101"/>
      <c r="U806" s="94"/>
    </row>
    <row r="807" s="113" customFormat="true" ht="13.5" hidden="false" customHeight="true" outlineLevel="0" collapsed="false">
      <c r="A807" s="114"/>
      <c r="B807" s="120" t="s">
        <v>140</v>
      </c>
      <c r="C807" s="110" t="s">
        <v>36</v>
      </c>
      <c r="D807" s="172" t="s">
        <v>30</v>
      </c>
      <c r="E807" s="82"/>
      <c r="F807" s="165" t="n">
        <v>0.01033</v>
      </c>
      <c r="G807" s="170" t="n">
        <v>9566</v>
      </c>
      <c r="H807" s="170" t="n">
        <f aca="false">G807*0.97</f>
        <v>9279.02</v>
      </c>
      <c r="I807" s="173" t="n">
        <f aca="false">G807*0.94</f>
        <v>8992.04</v>
      </c>
      <c r="J807" s="107" t="n">
        <v>1</v>
      </c>
      <c r="K807" s="174" t="n">
        <f aca="false">F807*I807</f>
        <v>92.8877732</v>
      </c>
      <c r="L807" s="85" t="n">
        <f aca="false">G807*0.91</f>
        <v>8705.06</v>
      </c>
      <c r="M807" s="88"/>
      <c r="N807" s="89" t="n">
        <f aca="false">K807*M807</f>
        <v>0</v>
      </c>
      <c r="O807" s="85" t="n">
        <f aca="false">G807*0.88</f>
        <v>8418.08</v>
      </c>
      <c r="P807" s="109" t="n">
        <f aca="false">G807*0.85</f>
        <v>8131.1</v>
      </c>
      <c r="Q807" s="91"/>
      <c r="R807" s="92" t="n">
        <f aca="false">N807*Q807</f>
        <v>0</v>
      </c>
      <c r="S807" s="111"/>
      <c r="T807" s="111"/>
      <c r="U807" s="112"/>
    </row>
    <row r="808" s="95" customFormat="true" ht="13.5" hidden="true" customHeight="true" outlineLevel="0" collapsed="false">
      <c r="A808" s="114" t="s">
        <v>200</v>
      </c>
      <c r="B808" s="162" t="s">
        <v>140</v>
      </c>
      <c r="C808" s="163" t="s">
        <v>27</v>
      </c>
      <c r="D808" s="164" t="s">
        <v>28</v>
      </c>
      <c r="E808" s="82"/>
      <c r="F808" s="165" t="n">
        <v>946.36</v>
      </c>
      <c r="G808" s="166" t="n">
        <v>1.205</v>
      </c>
      <c r="H808" s="166" t="n">
        <f aca="false">G808*0.97</f>
        <v>1.16885</v>
      </c>
      <c r="I808" s="167" t="n">
        <f aca="false">G808*0.94</f>
        <v>1.1327</v>
      </c>
      <c r="J808" s="85" t="n">
        <v>1</v>
      </c>
      <c r="K808" s="168" t="n">
        <f aca="false">F808*I808</f>
        <v>1071.941972</v>
      </c>
      <c r="L808" s="87" t="n">
        <f aca="false">G808*0.91</f>
        <v>1.09655</v>
      </c>
      <c r="M808" s="88"/>
      <c r="N808" s="89" t="n">
        <f aca="false">K808*M808</f>
        <v>0</v>
      </c>
      <c r="O808" s="87" t="n">
        <f aca="false">G808*0.88</f>
        <v>1.0604</v>
      </c>
      <c r="P808" s="90" t="n">
        <f aca="false">G808*0.85</f>
        <v>1.02425</v>
      </c>
      <c r="Q808" s="91"/>
      <c r="R808" s="92" t="n">
        <f aca="false">N808*Q808</f>
        <v>0</v>
      </c>
      <c r="S808" s="101"/>
      <c r="T808" s="101"/>
      <c r="U808" s="94"/>
      <c r="V808" s="169" t="n">
        <f aca="false">I808*1000</f>
        <v>1132.7</v>
      </c>
      <c r="W808" s="169" t="n">
        <f aca="false">K808</f>
        <v>1071.941972</v>
      </c>
    </row>
    <row r="809" s="95" customFormat="true" ht="19.5" hidden="true" customHeight="true" outlineLevel="0" collapsed="false">
      <c r="A809" s="114"/>
      <c r="B809" s="162" t="s">
        <v>140</v>
      </c>
      <c r="C809" s="163" t="s">
        <v>29</v>
      </c>
      <c r="D809" s="164" t="s">
        <v>30</v>
      </c>
      <c r="E809" s="82"/>
      <c r="F809" s="165" t="n">
        <v>0.03454</v>
      </c>
      <c r="G809" s="166" t="n">
        <v>3998</v>
      </c>
      <c r="H809" s="170" t="n">
        <f aca="false">G809*0.97</f>
        <v>3878.06</v>
      </c>
      <c r="I809" s="171" t="n">
        <f aca="false">G809*0.94</f>
        <v>3758.12</v>
      </c>
      <c r="J809" s="85" t="n">
        <v>1</v>
      </c>
      <c r="K809" s="168" t="n">
        <f aca="false">F809*I809</f>
        <v>129.8054648</v>
      </c>
      <c r="L809" s="85" t="n">
        <f aca="false">G809*0.91</f>
        <v>3638.18</v>
      </c>
      <c r="M809" s="88"/>
      <c r="N809" s="89" t="n">
        <f aca="false">K809*M809</f>
        <v>0</v>
      </c>
      <c r="O809" s="85" t="n">
        <f aca="false">G809*0.88</f>
        <v>3518.24</v>
      </c>
      <c r="P809" s="90" t="n">
        <f aca="false">G809*0.85</f>
        <v>3398.3</v>
      </c>
      <c r="Q809" s="91"/>
      <c r="R809" s="92" t="n">
        <f aca="false">N809*Q809</f>
        <v>0</v>
      </c>
      <c r="S809" s="101"/>
      <c r="T809" s="101"/>
      <c r="U809" s="94"/>
    </row>
    <row r="810" s="95" customFormat="true" ht="25.5" hidden="true" customHeight="true" outlineLevel="0" collapsed="false">
      <c r="A810" s="114"/>
      <c r="B810" s="102" t="s">
        <v>141</v>
      </c>
      <c r="C810" s="97" t="s">
        <v>32</v>
      </c>
      <c r="D810" s="82" t="s">
        <v>33</v>
      </c>
      <c r="E810" s="82"/>
      <c r="F810" s="82" t="n">
        <v>5.2383</v>
      </c>
      <c r="G810" s="98" t="n">
        <v>80</v>
      </c>
      <c r="H810" s="99" t="n">
        <f aca="false">G810*0.97</f>
        <v>77.6</v>
      </c>
      <c r="I810" s="100" t="n">
        <f aca="false">G810*0.94</f>
        <v>75.2</v>
      </c>
      <c r="J810" s="85" t="n">
        <v>1.15</v>
      </c>
      <c r="K810" s="89" t="n">
        <f aca="false">F810*I810</f>
        <v>393.92016</v>
      </c>
      <c r="L810" s="85" t="n">
        <f aca="false">G810*0.91</f>
        <v>72.8</v>
      </c>
      <c r="M810" s="88"/>
      <c r="N810" s="89" t="n">
        <f aca="false">K810*M810</f>
        <v>0</v>
      </c>
      <c r="O810" s="85" t="n">
        <f aca="false">G810*0.88</f>
        <v>70.4</v>
      </c>
      <c r="P810" s="90" t="n">
        <f aca="false">G810*0.85</f>
        <v>68</v>
      </c>
      <c r="Q810" s="91"/>
      <c r="R810" s="92" t="n">
        <f aca="false">N810*Q810</f>
        <v>0</v>
      </c>
      <c r="S810" s="101"/>
      <c r="T810" s="101"/>
      <c r="U810" s="94"/>
    </row>
    <row r="811" s="95" customFormat="true" ht="13.5" hidden="false" customHeight="true" outlineLevel="0" collapsed="false">
      <c r="A811" s="114"/>
      <c r="B811" s="120" t="s">
        <v>140</v>
      </c>
      <c r="C811" s="104" t="s">
        <v>35</v>
      </c>
      <c r="D811" s="172" t="s">
        <v>30</v>
      </c>
      <c r="E811" s="82"/>
      <c r="F811" s="165" t="n">
        <v>0.01156</v>
      </c>
      <c r="G811" s="170" t="n">
        <v>2970</v>
      </c>
      <c r="H811" s="170" t="n">
        <f aca="false">G811*0.97</f>
        <v>2880.9</v>
      </c>
      <c r="I811" s="173" t="n">
        <f aca="false">G811*0.94</f>
        <v>2791.8</v>
      </c>
      <c r="J811" s="107" t="n">
        <v>1</v>
      </c>
      <c r="K811" s="174" t="n">
        <f aca="false">F811*I811</f>
        <v>32.273208</v>
      </c>
      <c r="L811" s="85" t="n">
        <f aca="false">G811*0.91</f>
        <v>2702.7</v>
      </c>
      <c r="M811" s="88"/>
      <c r="N811" s="89" t="n">
        <f aca="false">K811*M811</f>
        <v>0</v>
      </c>
      <c r="O811" s="85" t="n">
        <f aca="false">G811*0.88</f>
        <v>2613.6</v>
      </c>
      <c r="P811" s="109" t="n">
        <f aca="false">G811*0.85</f>
        <v>2524.5</v>
      </c>
      <c r="Q811" s="91"/>
      <c r="R811" s="92" t="n">
        <f aca="false">N811*Q811</f>
        <v>0</v>
      </c>
      <c r="S811" s="101"/>
      <c r="T811" s="101"/>
      <c r="U811" s="94"/>
    </row>
    <row r="812" s="113" customFormat="true" ht="13.5" hidden="false" customHeight="true" outlineLevel="0" collapsed="false">
      <c r="A812" s="114"/>
      <c r="B812" s="120" t="s">
        <v>140</v>
      </c>
      <c r="C812" s="110" t="s">
        <v>36</v>
      </c>
      <c r="D812" s="172" t="s">
        <v>30</v>
      </c>
      <c r="E812" s="82"/>
      <c r="F812" s="165" t="n">
        <v>0.01033</v>
      </c>
      <c r="G812" s="170" t="n">
        <v>6912</v>
      </c>
      <c r="H812" s="170" t="n">
        <f aca="false">G812*0.97</f>
        <v>6704.64</v>
      </c>
      <c r="I812" s="173" t="n">
        <f aca="false">G812*0.94</f>
        <v>6497.28</v>
      </c>
      <c r="J812" s="107" t="n">
        <v>1</v>
      </c>
      <c r="K812" s="174" t="n">
        <f aca="false">F812*I812</f>
        <v>67.1169024</v>
      </c>
      <c r="L812" s="85" t="n">
        <f aca="false">G812*0.91</f>
        <v>6289.92</v>
      </c>
      <c r="M812" s="88"/>
      <c r="N812" s="89" t="n">
        <f aca="false">K812*M812</f>
        <v>0</v>
      </c>
      <c r="O812" s="85" t="n">
        <f aca="false">G812*0.88</f>
        <v>6082.56</v>
      </c>
      <c r="P812" s="109" t="n">
        <f aca="false">G812*0.85</f>
        <v>5875.2</v>
      </c>
      <c r="Q812" s="91"/>
      <c r="R812" s="92" t="n">
        <f aca="false">N812*Q812</f>
        <v>0</v>
      </c>
      <c r="S812" s="111"/>
      <c r="T812" s="111"/>
      <c r="U812" s="112"/>
    </row>
    <row r="813" s="95" customFormat="true" ht="13.5" hidden="true" customHeight="true" outlineLevel="0" collapsed="false">
      <c r="A813" s="114" t="s">
        <v>201</v>
      </c>
      <c r="B813" s="162" t="s">
        <v>140</v>
      </c>
      <c r="C813" s="163" t="s">
        <v>27</v>
      </c>
      <c r="D813" s="164" t="s">
        <v>28</v>
      </c>
      <c r="E813" s="82"/>
      <c r="F813" s="165" t="n">
        <v>946.36</v>
      </c>
      <c r="G813" s="166" t="n">
        <v>1.294</v>
      </c>
      <c r="H813" s="166" t="n">
        <f aca="false">G813*0.97</f>
        <v>1.25518</v>
      </c>
      <c r="I813" s="167" t="n">
        <f aca="false">G813*0.94</f>
        <v>1.21636</v>
      </c>
      <c r="J813" s="85" t="n">
        <v>1</v>
      </c>
      <c r="K813" s="168" t="n">
        <f aca="false">F813*I813</f>
        <v>1151.1144496</v>
      </c>
      <c r="L813" s="87" t="n">
        <f aca="false">G813*0.91</f>
        <v>1.17754</v>
      </c>
      <c r="M813" s="88"/>
      <c r="N813" s="89" t="n">
        <f aca="false">K813*M813</f>
        <v>0</v>
      </c>
      <c r="O813" s="87" t="n">
        <f aca="false">G813*0.88</f>
        <v>1.13872</v>
      </c>
      <c r="P813" s="90" t="n">
        <f aca="false">G813*0.85</f>
        <v>1.0999</v>
      </c>
      <c r="Q813" s="91"/>
      <c r="R813" s="92" t="n">
        <f aca="false">N813*Q813</f>
        <v>0</v>
      </c>
      <c r="S813" s="101"/>
      <c r="T813" s="101"/>
      <c r="U813" s="94"/>
      <c r="V813" s="169" t="n">
        <f aca="false">I813*1000</f>
        <v>1216.36</v>
      </c>
      <c r="W813" s="169" t="n">
        <f aca="false">K813</f>
        <v>1151.1144496</v>
      </c>
    </row>
    <row r="814" s="95" customFormat="true" ht="19.5" hidden="true" customHeight="true" outlineLevel="0" collapsed="false">
      <c r="A814" s="114"/>
      <c r="B814" s="162" t="s">
        <v>140</v>
      </c>
      <c r="C814" s="163" t="s">
        <v>29</v>
      </c>
      <c r="D814" s="164" t="s">
        <v>30</v>
      </c>
      <c r="E814" s="82"/>
      <c r="F814" s="165" t="n">
        <v>0.03454</v>
      </c>
      <c r="G814" s="166" t="n">
        <v>4004</v>
      </c>
      <c r="H814" s="170" t="n">
        <f aca="false">G814*0.97</f>
        <v>3883.88</v>
      </c>
      <c r="I814" s="171" t="n">
        <f aca="false">G814*0.94</f>
        <v>3763.76</v>
      </c>
      <c r="J814" s="85" t="n">
        <v>1</v>
      </c>
      <c r="K814" s="168" t="n">
        <f aca="false">F814*I814</f>
        <v>130.0002704</v>
      </c>
      <c r="L814" s="85" t="n">
        <f aca="false">G814*0.91</f>
        <v>3643.64</v>
      </c>
      <c r="M814" s="88"/>
      <c r="N814" s="89" t="n">
        <f aca="false">K814*M814</f>
        <v>0</v>
      </c>
      <c r="O814" s="85" t="n">
        <f aca="false">G814*0.88</f>
        <v>3523.52</v>
      </c>
      <c r="P814" s="90" t="n">
        <f aca="false">G814*0.85</f>
        <v>3403.4</v>
      </c>
      <c r="Q814" s="91"/>
      <c r="R814" s="92" t="n">
        <f aca="false">N814*Q814</f>
        <v>0</v>
      </c>
      <c r="S814" s="101"/>
      <c r="T814" s="101"/>
      <c r="U814" s="94"/>
    </row>
    <row r="815" s="95" customFormat="true" ht="25.5" hidden="true" customHeight="true" outlineLevel="0" collapsed="false">
      <c r="A815" s="114"/>
      <c r="B815" s="102" t="s">
        <v>141</v>
      </c>
      <c r="C815" s="97" t="s">
        <v>32</v>
      </c>
      <c r="D815" s="82" t="s">
        <v>33</v>
      </c>
      <c r="E815" s="82"/>
      <c r="F815" s="82" t="n">
        <v>5.2383</v>
      </c>
      <c r="G815" s="98" t="n">
        <v>167.49</v>
      </c>
      <c r="H815" s="99" t="n">
        <f aca="false">G815*0.97</f>
        <v>162.4653</v>
      </c>
      <c r="I815" s="100" t="n">
        <f aca="false">G815*0.94</f>
        <v>157.4406</v>
      </c>
      <c r="J815" s="85" t="n">
        <v>1.15</v>
      </c>
      <c r="K815" s="89" t="n">
        <f aca="false">F815*I815</f>
        <v>824.72109498</v>
      </c>
      <c r="L815" s="85" t="n">
        <f aca="false">G815*0.91</f>
        <v>152.4159</v>
      </c>
      <c r="M815" s="88"/>
      <c r="N815" s="89" t="n">
        <f aca="false">K815*M815</f>
        <v>0</v>
      </c>
      <c r="O815" s="85" t="n">
        <f aca="false">G815*0.88</f>
        <v>147.3912</v>
      </c>
      <c r="P815" s="90" t="n">
        <f aca="false">G815*0.85</f>
        <v>142.3665</v>
      </c>
      <c r="Q815" s="91"/>
      <c r="R815" s="92" t="n">
        <f aca="false">N815*Q815</f>
        <v>0</v>
      </c>
      <c r="S815" s="101"/>
      <c r="T815" s="101"/>
      <c r="U815" s="94"/>
    </row>
    <row r="816" s="95" customFormat="true" ht="13.5" hidden="false" customHeight="true" outlineLevel="0" collapsed="false">
      <c r="A816" s="114"/>
      <c r="B816" s="120" t="s">
        <v>140</v>
      </c>
      <c r="C816" s="104" t="s">
        <v>35</v>
      </c>
      <c r="D816" s="172" t="s">
        <v>30</v>
      </c>
      <c r="E816" s="82"/>
      <c r="F816" s="165" t="n">
        <v>0.01156</v>
      </c>
      <c r="G816" s="170" t="n">
        <v>9901</v>
      </c>
      <c r="H816" s="170" t="n">
        <f aca="false">G816*0.97</f>
        <v>9603.97</v>
      </c>
      <c r="I816" s="173" t="n">
        <f aca="false">G816*0.94</f>
        <v>9306.94</v>
      </c>
      <c r="J816" s="107" t="n">
        <v>1</v>
      </c>
      <c r="K816" s="174" t="n">
        <f aca="false">F816*I816</f>
        <v>107.5882264</v>
      </c>
      <c r="L816" s="85" t="n">
        <f aca="false">G816*0.91</f>
        <v>9009.91</v>
      </c>
      <c r="M816" s="88"/>
      <c r="N816" s="89" t="n">
        <f aca="false">K816*M816</f>
        <v>0</v>
      </c>
      <c r="O816" s="85" t="n">
        <f aca="false">G816*0.88</f>
        <v>8712.88</v>
      </c>
      <c r="P816" s="109" t="n">
        <f aca="false">G816*0.85</f>
        <v>8415.85</v>
      </c>
      <c r="Q816" s="91"/>
      <c r="R816" s="92" t="n">
        <f aca="false">N816*Q816</f>
        <v>0</v>
      </c>
      <c r="S816" s="101"/>
      <c r="T816" s="101"/>
      <c r="U816" s="94"/>
    </row>
    <row r="817" s="113" customFormat="true" ht="13.5" hidden="false" customHeight="true" outlineLevel="0" collapsed="false">
      <c r="A817" s="114"/>
      <c r="B817" s="120" t="s">
        <v>140</v>
      </c>
      <c r="C817" s="110" t="s">
        <v>36</v>
      </c>
      <c r="D817" s="172" t="s">
        <v>30</v>
      </c>
      <c r="E817" s="82"/>
      <c r="F817" s="165" t="n">
        <v>0.01033</v>
      </c>
      <c r="G817" s="170" t="n">
        <v>13843</v>
      </c>
      <c r="H817" s="170" t="n">
        <f aca="false">G817*0.97</f>
        <v>13427.71</v>
      </c>
      <c r="I817" s="173" t="n">
        <f aca="false">G817*0.94</f>
        <v>13012.42</v>
      </c>
      <c r="J817" s="107" t="n">
        <v>1</v>
      </c>
      <c r="K817" s="174" t="n">
        <f aca="false">F817*I817</f>
        <v>134.4182986</v>
      </c>
      <c r="L817" s="85" t="n">
        <f aca="false">G817*0.91</f>
        <v>12597.13</v>
      </c>
      <c r="M817" s="88"/>
      <c r="N817" s="89" t="n">
        <f aca="false">K817*M817</f>
        <v>0</v>
      </c>
      <c r="O817" s="85" t="n">
        <f aca="false">G817*0.88</f>
        <v>12181.84</v>
      </c>
      <c r="P817" s="109" t="n">
        <f aca="false">G817*0.85</f>
        <v>11766.55</v>
      </c>
      <c r="Q817" s="91"/>
      <c r="R817" s="92" t="n">
        <f aca="false">N817*Q817</f>
        <v>0</v>
      </c>
      <c r="S817" s="111"/>
      <c r="T817" s="111"/>
      <c r="U817" s="112"/>
    </row>
    <row r="818" s="95" customFormat="true" ht="13.5" hidden="true" customHeight="true" outlineLevel="0" collapsed="false">
      <c r="A818" s="114" t="s">
        <v>202</v>
      </c>
      <c r="B818" s="162" t="s">
        <v>140</v>
      </c>
      <c r="C818" s="163" t="s">
        <v>27</v>
      </c>
      <c r="D818" s="164" t="s">
        <v>28</v>
      </c>
      <c r="E818" s="82"/>
      <c r="F818" s="165" t="n">
        <v>946.36</v>
      </c>
      <c r="G818" s="166" t="n">
        <v>1.158</v>
      </c>
      <c r="H818" s="166" t="n">
        <f aca="false">G818*0.97</f>
        <v>1.12326</v>
      </c>
      <c r="I818" s="167" t="n">
        <f aca="false">G818*0.94</f>
        <v>1.08852</v>
      </c>
      <c r="J818" s="85" t="n">
        <v>1</v>
      </c>
      <c r="K818" s="168" t="n">
        <f aca="false">F818*I818</f>
        <v>1030.1317872</v>
      </c>
      <c r="L818" s="87" t="n">
        <f aca="false">G818*0.91</f>
        <v>1.05378</v>
      </c>
      <c r="M818" s="88"/>
      <c r="N818" s="89" t="n">
        <f aca="false">K818*M818</f>
        <v>0</v>
      </c>
      <c r="O818" s="87" t="n">
        <f aca="false">G818*0.88</f>
        <v>1.01904</v>
      </c>
      <c r="P818" s="90" t="n">
        <f aca="false">G818*0.85</f>
        <v>0.9843</v>
      </c>
      <c r="Q818" s="91"/>
      <c r="R818" s="92" t="n">
        <f aca="false">N818*Q818</f>
        <v>0</v>
      </c>
      <c r="S818" s="101"/>
      <c r="T818" s="101"/>
      <c r="U818" s="94"/>
      <c r="V818" s="169" t="n">
        <f aca="false">I818*1000</f>
        <v>1088.52</v>
      </c>
      <c r="W818" s="169" t="n">
        <f aca="false">K818</f>
        <v>1030.1317872</v>
      </c>
    </row>
    <row r="819" s="95" customFormat="true" ht="19.5" hidden="true" customHeight="true" outlineLevel="0" collapsed="false">
      <c r="A819" s="114"/>
      <c r="B819" s="162" t="s">
        <v>140</v>
      </c>
      <c r="C819" s="163" t="s">
        <v>29</v>
      </c>
      <c r="D819" s="164" t="s">
        <v>30</v>
      </c>
      <c r="E819" s="82"/>
      <c r="F819" s="165" t="n">
        <v>0.03454</v>
      </c>
      <c r="G819" s="166" t="n">
        <v>3226</v>
      </c>
      <c r="H819" s="170" t="n">
        <f aca="false">G819*0.97</f>
        <v>3129.22</v>
      </c>
      <c r="I819" s="171" t="n">
        <f aca="false">G819*0.94</f>
        <v>3032.44</v>
      </c>
      <c r="J819" s="85" t="n">
        <v>1</v>
      </c>
      <c r="K819" s="168" t="n">
        <f aca="false">F819*I819</f>
        <v>104.7404776</v>
      </c>
      <c r="L819" s="85" t="n">
        <f aca="false">G819*0.91</f>
        <v>2935.66</v>
      </c>
      <c r="M819" s="88"/>
      <c r="N819" s="89" t="n">
        <f aca="false">K819*M819</f>
        <v>0</v>
      </c>
      <c r="O819" s="85" t="n">
        <f aca="false">G819*0.88</f>
        <v>2838.88</v>
      </c>
      <c r="P819" s="90" t="n">
        <f aca="false">G819*0.85</f>
        <v>2742.1</v>
      </c>
      <c r="Q819" s="91"/>
      <c r="R819" s="92" t="n">
        <f aca="false">N819*Q819</f>
        <v>0</v>
      </c>
      <c r="S819" s="101"/>
      <c r="T819" s="101"/>
      <c r="U819" s="94"/>
    </row>
    <row r="820" s="95" customFormat="true" ht="25.5" hidden="true" customHeight="true" outlineLevel="0" collapsed="false">
      <c r="A820" s="114"/>
      <c r="B820" s="102" t="s">
        <v>141</v>
      </c>
      <c r="C820" s="97" t="s">
        <v>32</v>
      </c>
      <c r="D820" s="82" t="s">
        <v>33</v>
      </c>
      <c r="E820" s="82"/>
      <c r="F820" s="82" t="n">
        <v>5.2383</v>
      </c>
      <c r="G820" s="98" t="n">
        <v>85.98</v>
      </c>
      <c r="H820" s="99" t="n">
        <f aca="false">G820*0.97</f>
        <v>83.4006</v>
      </c>
      <c r="I820" s="100" t="n">
        <f aca="false">G820*0.94</f>
        <v>80.8212</v>
      </c>
      <c r="J820" s="85" t="n">
        <v>1.15</v>
      </c>
      <c r="K820" s="89" t="n">
        <f aca="false">F820*I820</f>
        <v>423.36569196</v>
      </c>
      <c r="L820" s="85" t="n">
        <f aca="false">G820*0.91</f>
        <v>78.2418</v>
      </c>
      <c r="M820" s="88"/>
      <c r="N820" s="89" t="n">
        <f aca="false">K820*M820</f>
        <v>0</v>
      </c>
      <c r="O820" s="85" t="n">
        <f aca="false">G820*0.88</f>
        <v>75.6624</v>
      </c>
      <c r="P820" s="90" t="n">
        <f aca="false">G820*0.85</f>
        <v>73.083</v>
      </c>
      <c r="Q820" s="91"/>
      <c r="R820" s="92" t="n">
        <f aca="false">N820*Q820</f>
        <v>0</v>
      </c>
      <c r="S820" s="101"/>
      <c r="T820" s="101"/>
      <c r="U820" s="94"/>
    </row>
    <row r="821" s="95" customFormat="true" ht="13.5" hidden="false" customHeight="true" outlineLevel="0" collapsed="false">
      <c r="A821" s="114"/>
      <c r="B821" s="120" t="s">
        <v>140</v>
      </c>
      <c r="C821" s="104" t="s">
        <v>35</v>
      </c>
      <c r="D821" s="172" t="s">
        <v>30</v>
      </c>
      <c r="E821" s="82"/>
      <c r="F821" s="165" t="n">
        <v>0.01156</v>
      </c>
      <c r="G821" s="170" t="n">
        <v>5395</v>
      </c>
      <c r="H821" s="170" t="n">
        <f aca="false">G821*0.97</f>
        <v>5233.15</v>
      </c>
      <c r="I821" s="173" t="n">
        <f aca="false">G821*0.94</f>
        <v>5071.3</v>
      </c>
      <c r="J821" s="107" t="n">
        <v>1</v>
      </c>
      <c r="K821" s="174" t="n">
        <f aca="false">F821*I821</f>
        <v>58.624228</v>
      </c>
      <c r="L821" s="85" t="n">
        <f aca="false">G821*0.91</f>
        <v>4909.45</v>
      </c>
      <c r="M821" s="88"/>
      <c r="N821" s="89" t="n">
        <f aca="false">K821*M821</f>
        <v>0</v>
      </c>
      <c r="O821" s="85" t="n">
        <f aca="false">G821*0.88</f>
        <v>4747.6</v>
      </c>
      <c r="P821" s="109" t="n">
        <f aca="false">G821*0.85</f>
        <v>4585.75</v>
      </c>
      <c r="Q821" s="91"/>
      <c r="R821" s="92" t="n">
        <f aca="false">N821*Q821</f>
        <v>0</v>
      </c>
      <c r="S821" s="101"/>
      <c r="T821" s="101"/>
      <c r="U821" s="94"/>
    </row>
    <row r="822" s="113" customFormat="true" ht="13.5" hidden="false" customHeight="true" outlineLevel="0" collapsed="false">
      <c r="A822" s="114"/>
      <c r="B822" s="120" t="s">
        <v>140</v>
      </c>
      <c r="C822" s="110" t="s">
        <v>36</v>
      </c>
      <c r="D822" s="172" t="s">
        <v>30</v>
      </c>
      <c r="E822" s="82"/>
      <c r="F822" s="165" t="n">
        <v>0.01033</v>
      </c>
      <c r="G822" s="170" t="n">
        <v>8559</v>
      </c>
      <c r="H822" s="170" t="n">
        <f aca="false">G822*0.97</f>
        <v>8302.23</v>
      </c>
      <c r="I822" s="173" t="n">
        <f aca="false">G822*0.94</f>
        <v>8045.46</v>
      </c>
      <c r="J822" s="107" t="n">
        <v>1</v>
      </c>
      <c r="K822" s="174" t="n">
        <f aca="false">F822*I822</f>
        <v>83.1096018</v>
      </c>
      <c r="L822" s="85" t="n">
        <f aca="false">G822*0.91</f>
        <v>7788.69</v>
      </c>
      <c r="M822" s="88"/>
      <c r="N822" s="89" t="n">
        <f aca="false">K822*M822</f>
        <v>0</v>
      </c>
      <c r="O822" s="85" t="n">
        <f aca="false">G822*0.88</f>
        <v>7531.92</v>
      </c>
      <c r="P822" s="109" t="n">
        <f aca="false">G822*0.85</f>
        <v>7275.15</v>
      </c>
      <c r="Q822" s="91"/>
      <c r="R822" s="92" t="n">
        <f aca="false">N822*Q822</f>
        <v>0</v>
      </c>
      <c r="S822" s="111"/>
      <c r="T822" s="111"/>
      <c r="U822" s="112"/>
    </row>
    <row r="823" s="95" customFormat="true" ht="13.5" hidden="true" customHeight="true" outlineLevel="0" collapsed="false">
      <c r="A823" s="114" t="s">
        <v>203</v>
      </c>
      <c r="B823" s="162" t="s">
        <v>140</v>
      </c>
      <c r="C823" s="163" t="s">
        <v>27</v>
      </c>
      <c r="D823" s="164" t="s">
        <v>28</v>
      </c>
      <c r="E823" s="82"/>
      <c r="F823" s="165" t="n">
        <v>946.36</v>
      </c>
      <c r="G823" s="166" t="n">
        <v>1.11</v>
      </c>
      <c r="H823" s="166" t="n">
        <f aca="false">G823*0.97</f>
        <v>1.0767</v>
      </c>
      <c r="I823" s="167" t="n">
        <f aca="false">G823*0.94</f>
        <v>1.0434</v>
      </c>
      <c r="J823" s="85" t="n">
        <v>1</v>
      </c>
      <c r="K823" s="168" t="n">
        <f aca="false">F823*I823</f>
        <v>987.432024</v>
      </c>
      <c r="L823" s="87" t="n">
        <f aca="false">G823*0.91</f>
        <v>1.0101</v>
      </c>
      <c r="M823" s="88"/>
      <c r="N823" s="89" t="n">
        <f aca="false">K823*M823</f>
        <v>0</v>
      </c>
      <c r="O823" s="87" t="n">
        <f aca="false">G823*0.88</f>
        <v>0.9768</v>
      </c>
      <c r="P823" s="90" t="n">
        <f aca="false">G823*0.85</f>
        <v>0.9435</v>
      </c>
      <c r="Q823" s="91"/>
      <c r="R823" s="92" t="n">
        <f aca="false">N823*Q823</f>
        <v>0</v>
      </c>
      <c r="S823" s="101"/>
      <c r="T823" s="101"/>
      <c r="U823" s="94"/>
      <c r="V823" s="169" t="n">
        <f aca="false">I823*1000</f>
        <v>1043.4</v>
      </c>
      <c r="W823" s="169" t="n">
        <f aca="false">K823</f>
        <v>987.432024</v>
      </c>
    </row>
    <row r="824" s="95" customFormat="true" ht="19.5" hidden="true" customHeight="true" outlineLevel="0" collapsed="false">
      <c r="A824" s="114"/>
      <c r="B824" s="162" t="s">
        <v>140</v>
      </c>
      <c r="C824" s="163" t="s">
        <v>29</v>
      </c>
      <c r="D824" s="164" t="s">
        <v>30</v>
      </c>
      <c r="E824" s="82"/>
      <c r="F824" s="165" t="n">
        <v>0.03454</v>
      </c>
      <c r="G824" s="166" t="n">
        <v>3453</v>
      </c>
      <c r="H824" s="170" t="n">
        <f aca="false">G824*0.97</f>
        <v>3349.41</v>
      </c>
      <c r="I824" s="171" t="n">
        <f aca="false">G824*0.94</f>
        <v>3245.82</v>
      </c>
      <c r="J824" s="85" t="n">
        <v>1</v>
      </c>
      <c r="K824" s="168" t="n">
        <f aca="false">F824*I824</f>
        <v>112.1106228</v>
      </c>
      <c r="L824" s="85" t="n">
        <f aca="false">G824*0.91</f>
        <v>3142.23</v>
      </c>
      <c r="M824" s="88"/>
      <c r="N824" s="89" t="n">
        <f aca="false">K824*M824</f>
        <v>0</v>
      </c>
      <c r="O824" s="85" t="n">
        <f aca="false">G824*0.88</f>
        <v>3038.64</v>
      </c>
      <c r="P824" s="90" t="n">
        <f aca="false">G824*0.85</f>
        <v>2935.05</v>
      </c>
      <c r="Q824" s="91"/>
      <c r="R824" s="92" t="n">
        <f aca="false">N824*Q824</f>
        <v>0</v>
      </c>
      <c r="S824" s="101"/>
      <c r="T824" s="101"/>
      <c r="U824" s="94"/>
    </row>
    <row r="825" s="95" customFormat="true" ht="25.5" hidden="true" customHeight="true" outlineLevel="0" collapsed="false">
      <c r="A825" s="114"/>
      <c r="B825" s="102" t="s">
        <v>141</v>
      </c>
      <c r="C825" s="97" t="s">
        <v>32</v>
      </c>
      <c r="D825" s="82" t="s">
        <v>33</v>
      </c>
      <c r="E825" s="82"/>
      <c r="F825" s="82" t="n">
        <v>5.2383</v>
      </c>
      <c r="G825" s="98" t="n">
        <v>91.23</v>
      </c>
      <c r="H825" s="99" t="n">
        <f aca="false">G825*0.97</f>
        <v>88.4931</v>
      </c>
      <c r="I825" s="100" t="n">
        <f aca="false">G825*0.94</f>
        <v>85.7562</v>
      </c>
      <c r="J825" s="85" t="n">
        <v>1.15</v>
      </c>
      <c r="K825" s="89" t="n">
        <f aca="false">F825*I825</f>
        <v>449.21670246</v>
      </c>
      <c r="L825" s="85" t="n">
        <f aca="false">G825*0.91</f>
        <v>83.0193</v>
      </c>
      <c r="M825" s="88"/>
      <c r="N825" s="89" t="n">
        <f aca="false">K825*M825</f>
        <v>0</v>
      </c>
      <c r="O825" s="85" t="n">
        <f aca="false">G825*0.88</f>
        <v>80.2824</v>
      </c>
      <c r="P825" s="90" t="n">
        <f aca="false">G825*0.85</f>
        <v>77.5455</v>
      </c>
      <c r="Q825" s="91"/>
      <c r="R825" s="92" t="n">
        <f aca="false">N825*Q825</f>
        <v>0</v>
      </c>
      <c r="S825" s="101"/>
      <c r="T825" s="101"/>
      <c r="U825" s="94"/>
    </row>
    <row r="826" s="95" customFormat="true" ht="13.5" hidden="false" customHeight="true" outlineLevel="0" collapsed="false">
      <c r="A826" s="114"/>
      <c r="B826" s="120" t="s">
        <v>140</v>
      </c>
      <c r="C826" s="104" t="s">
        <v>35</v>
      </c>
      <c r="D826" s="172" t="s">
        <v>30</v>
      </c>
      <c r="E826" s="82"/>
      <c r="F826" s="165" t="n">
        <v>0.01156</v>
      </c>
      <c r="G826" s="170" t="n">
        <v>7579</v>
      </c>
      <c r="H826" s="170" t="n">
        <f aca="false">G826*0.97</f>
        <v>7351.63</v>
      </c>
      <c r="I826" s="173" t="n">
        <f aca="false">G826*0.94</f>
        <v>7124.26</v>
      </c>
      <c r="J826" s="107" t="n">
        <v>1</v>
      </c>
      <c r="K826" s="174" t="n">
        <f aca="false">F826*I826</f>
        <v>82.3564456</v>
      </c>
      <c r="L826" s="85" t="n">
        <f aca="false">G826*0.91</f>
        <v>6896.89</v>
      </c>
      <c r="M826" s="88"/>
      <c r="N826" s="89" t="n">
        <f aca="false">K826*M826</f>
        <v>0</v>
      </c>
      <c r="O826" s="85" t="n">
        <f aca="false">G826*0.88</f>
        <v>6669.52</v>
      </c>
      <c r="P826" s="109" t="n">
        <f aca="false">G826*0.85</f>
        <v>6442.15</v>
      </c>
      <c r="Q826" s="91"/>
      <c r="R826" s="92" t="n">
        <f aca="false">N826*Q826</f>
        <v>0</v>
      </c>
      <c r="S826" s="101"/>
      <c r="T826" s="101"/>
      <c r="U826" s="94"/>
    </row>
    <row r="827" s="113" customFormat="true" ht="13.5" hidden="false" customHeight="true" outlineLevel="0" collapsed="false">
      <c r="A827" s="114"/>
      <c r="B827" s="120" t="s">
        <v>140</v>
      </c>
      <c r="C827" s="110" t="s">
        <v>36</v>
      </c>
      <c r="D827" s="172" t="s">
        <v>30</v>
      </c>
      <c r="E827" s="82"/>
      <c r="F827" s="165" t="n">
        <v>0.01033</v>
      </c>
      <c r="G827" s="170" t="n">
        <v>10924</v>
      </c>
      <c r="H827" s="170" t="n">
        <f aca="false">G827*0.97</f>
        <v>10596.28</v>
      </c>
      <c r="I827" s="173" t="n">
        <f aca="false">G827*0.94</f>
        <v>10268.56</v>
      </c>
      <c r="J827" s="107" t="n">
        <v>1</v>
      </c>
      <c r="K827" s="174" t="n">
        <f aca="false">F827*I827</f>
        <v>106.0742248</v>
      </c>
      <c r="L827" s="85" t="n">
        <f aca="false">G827*0.91</f>
        <v>9940.84</v>
      </c>
      <c r="M827" s="88"/>
      <c r="N827" s="89" t="n">
        <f aca="false">K827*M827</f>
        <v>0</v>
      </c>
      <c r="O827" s="85" t="n">
        <f aca="false">G827*0.88</f>
        <v>9613.12</v>
      </c>
      <c r="P827" s="109" t="n">
        <f aca="false">G827*0.85</f>
        <v>9285.4</v>
      </c>
      <c r="Q827" s="91"/>
      <c r="R827" s="92" t="n">
        <f aca="false">N827*Q827</f>
        <v>0</v>
      </c>
      <c r="S827" s="111"/>
      <c r="T827" s="111"/>
      <c r="U827" s="112"/>
    </row>
    <row r="828" s="95" customFormat="true" ht="13.5" hidden="true" customHeight="true" outlineLevel="0" collapsed="false">
      <c r="A828" s="114" t="s">
        <v>204</v>
      </c>
      <c r="B828" s="162" t="s">
        <v>140</v>
      </c>
      <c r="C828" s="163" t="s">
        <v>27</v>
      </c>
      <c r="D828" s="164" t="s">
        <v>28</v>
      </c>
      <c r="E828" s="82"/>
      <c r="F828" s="165" t="n">
        <v>946.36</v>
      </c>
      <c r="G828" s="166" t="n">
        <v>0.708</v>
      </c>
      <c r="H828" s="166" t="n">
        <f aca="false">G828*0.97</f>
        <v>0.68676</v>
      </c>
      <c r="I828" s="167" t="n">
        <f aca="false">G828*0.94</f>
        <v>0.66552</v>
      </c>
      <c r="J828" s="85" t="n">
        <v>1</v>
      </c>
      <c r="K828" s="168" t="n">
        <f aca="false">F828*I828</f>
        <v>629.8215072</v>
      </c>
      <c r="L828" s="87" t="n">
        <f aca="false">G828*0.91</f>
        <v>0.64428</v>
      </c>
      <c r="M828" s="88"/>
      <c r="N828" s="89" t="n">
        <f aca="false">K828*M828</f>
        <v>0</v>
      </c>
      <c r="O828" s="87" t="n">
        <f aca="false">G828*0.88</f>
        <v>0.62304</v>
      </c>
      <c r="P828" s="90" t="n">
        <f aca="false">G828*0.85</f>
        <v>0.6018</v>
      </c>
      <c r="Q828" s="91"/>
      <c r="R828" s="92" t="n">
        <f aca="false">N828*Q828</f>
        <v>0</v>
      </c>
      <c r="S828" s="101"/>
      <c r="T828" s="101"/>
      <c r="U828" s="94"/>
      <c r="V828" s="169" t="n">
        <f aca="false">I828*1000</f>
        <v>665.52</v>
      </c>
      <c r="W828" s="169" t="n">
        <f aca="false">K828</f>
        <v>629.8215072</v>
      </c>
    </row>
    <row r="829" s="95" customFormat="true" ht="19.5" hidden="true" customHeight="true" outlineLevel="0" collapsed="false">
      <c r="A829" s="114"/>
      <c r="B829" s="162" t="s">
        <v>140</v>
      </c>
      <c r="C829" s="163" t="s">
        <v>29</v>
      </c>
      <c r="D829" s="164" t="s">
        <v>30</v>
      </c>
      <c r="E829" s="82"/>
      <c r="F829" s="165" t="n">
        <v>0.03454</v>
      </c>
      <c r="G829" s="166" t="n">
        <v>2813</v>
      </c>
      <c r="H829" s="170" t="n">
        <f aca="false">G829*0.97</f>
        <v>2728.61</v>
      </c>
      <c r="I829" s="171" t="n">
        <f aca="false">G829*0.94</f>
        <v>2644.22</v>
      </c>
      <c r="J829" s="85" t="n">
        <v>1</v>
      </c>
      <c r="K829" s="168" t="n">
        <f aca="false">F829*I829</f>
        <v>91.3313588</v>
      </c>
      <c r="L829" s="85" t="n">
        <f aca="false">G829*0.91</f>
        <v>2559.83</v>
      </c>
      <c r="M829" s="88"/>
      <c r="N829" s="89" t="n">
        <f aca="false">K829*M829</f>
        <v>0</v>
      </c>
      <c r="O829" s="85" t="n">
        <f aca="false">G829*0.88</f>
        <v>2475.44</v>
      </c>
      <c r="P829" s="90" t="n">
        <f aca="false">G829*0.85</f>
        <v>2391.05</v>
      </c>
      <c r="Q829" s="91"/>
      <c r="R829" s="92" t="n">
        <f aca="false">N829*Q829</f>
        <v>0</v>
      </c>
      <c r="S829" s="101"/>
      <c r="T829" s="101"/>
      <c r="U829" s="94"/>
    </row>
    <row r="830" s="95" customFormat="true" ht="25.5" hidden="true" customHeight="true" outlineLevel="0" collapsed="false">
      <c r="A830" s="114"/>
      <c r="B830" s="102" t="s">
        <v>141</v>
      </c>
      <c r="C830" s="97" t="s">
        <v>32</v>
      </c>
      <c r="D830" s="82" t="s">
        <v>33</v>
      </c>
      <c r="E830" s="82"/>
      <c r="F830" s="82" t="n">
        <v>5.2383</v>
      </c>
      <c r="G830" s="98" t="n">
        <v>100.71</v>
      </c>
      <c r="H830" s="99" t="n">
        <f aca="false">G830*0.97</f>
        <v>97.6887</v>
      </c>
      <c r="I830" s="100" t="n">
        <f aca="false">G830*0.94</f>
        <v>94.6674</v>
      </c>
      <c r="J830" s="85" t="n">
        <v>1.15</v>
      </c>
      <c r="K830" s="89" t="n">
        <f aca="false">F830*I830</f>
        <v>495.89624142</v>
      </c>
      <c r="L830" s="85" t="n">
        <f aca="false">G830*0.91</f>
        <v>91.6461</v>
      </c>
      <c r="M830" s="88"/>
      <c r="N830" s="89" t="n">
        <f aca="false">K830*M830</f>
        <v>0</v>
      </c>
      <c r="O830" s="85" t="n">
        <f aca="false">G830*0.88</f>
        <v>88.6248</v>
      </c>
      <c r="P830" s="90" t="n">
        <f aca="false">G830*0.85</f>
        <v>85.6035</v>
      </c>
      <c r="Q830" s="91"/>
      <c r="R830" s="92" t="n">
        <f aca="false">N830*Q830</f>
        <v>0</v>
      </c>
      <c r="S830" s="101"/>
      <c r="T830" s="101"/>
      <c r="U830" s="94"/>
    </row>
    <row r="831" s="95" customFormat="true" ht="13.5" hidden="false" customHeight="true" outlineLevel="0" collapsed="false">
      <c r="A831" s="114"/>
      <c r="B831" s="120" t="s">
        <v>140</v>
      </c>
      <c r="C831" s="104" t="s">
        <v>35</v>
      </c>
      <c r="D831" s="172" t="s">
        <v>30</v>
      </c>
      <c r="E831" s="82"/>
      <c r="F831" s="165" t="n">
        <v>0.01156</v>
      </c>
      <c r="G831" s="170" t="n">
        <v>3635</v>
      </c>
      <c r="H831" s="170" t="n">
        <f aca="false">G831*0.97</f>
        <v>3525.95</v>
      </c>
      <c r="I831" s="173" t="n">
        <f aca="false">G831*0.94</f>
        <v>3416.9</v>
      </c>
      <c r="J831" s="107" t="n">
        <v>1</v>
      </c>
      <c r="K831" s="174" t="n">
        <f aca="false">F831*I831</f>
        <v>39.499364</v>
      </c>
      <c r="L831" s="85" t="n">
        <f aca="false">G831*0.91</f>
        <v>3307.85</v>
      </c>
      <c r="M831" s="88"/>
      <c r="N831" s="89" t="n">
        <f aca="false">K831*M831</f>
        <v>0</v>
      </c>
      <c r="O831" s="85" t="n">
        <f aca="false">G831*0.88</f>
        <v>3198.8</v>
      </c>
      <c r="P831" s="109" t="n">
        <f aca="false">G831*0.85</f>
        <v>3089.75</v>
      </c>
      <c r="Q831" s="91"/>
      <c r="R831" s="92" t="n">
        <f aca="false">N831*Q831</f>
        <v>0</v>
      </c>
      <c r="S831" s="101"/>
      <c r="T831" s="101"/>
      <c r="U831" s="94"/>
    </row>
    <row r="832" s="113" customFormat="true" ht="13.5" hidden="false" customHeight="true" outlineLevel="0" collapsed="false">
      <c r="A832" s="114"/>
      <c r="B832" s="120" t="s">
        <v>140</v>
      </c>
      <c r="C832" s="110" t="s">
        <v>36</v>
      </c>
      <c r="D832" s="172" t="s">
        <v>30</v>
      </c>
      <c r="E832" s="82"/>
      <c r="F832" s="165" t="n">
        <v>0.01033</v>
      </c>
      <c r="G832" s="170" t="n">
        <v>6340</v>
      </c>
      <c r="H832" s="170" t="n">
        <f aca="false">G832*0.97</f>
        <v>6149.8</v>
      </c>
      <c r="I832" s="173" t="n">
        <f aca="false">G832*0.94</f>
        <v>5959.6</v>
      </c>
      <c r="J832" s="107" t="n">
        <v>1</v>
      </c>
      <c r="K832" s="174" t="n">
        <f aca="false">F832*I832</f>
        <v>61.562668</v>
      </c>
      <c r="L832" s="85" t="n">
        <f aca="false">G832*0.91</f>
        <v>5769.4</v>
      </c>
      <c r="M832" s="88"/>
      <c r="N832" s="89" t="n">
        <f aca="false">K832*M832</f>
        <v>0</v>
      </c>
      <c r="O832" s="85" t="n">
        <f aca="false">G832*0.88</f>
        <v>5579.2</v>
      </c>
      <c r="P832" s="109" t="n">
        <f aca="false">G832*0.85</f>
        <v>5389</v>
      </c>
      <c r="Q832" s="91"/>
      <c r="R832" s="92" t="n">
        <f aca="false">N832*Q832</f>
        <v>0</v>
      </c>
      <c r="S832" s="111"/>
      <c r="T832" s="111"/>
      <c r="U832" s="112"/>
    </row>
    <row r="833" s="95" customFormat="true" ht="13.5" hidden="true" customHeight="true" outlineLevel="0" collapsed="false">
      <c r="A833" s="119" t="s">
        <v>205</v>
      </c>
      <c r="B833" s="162" t="s">
        <v>140</v>
      </c>
      <c r="C833" s="163" t="s">
        <v>27</v>
      </c>
      <c r="D833" s="164" t="s">
        <v>28</v>
      </c>
      <c r="E833" s="82"/>
      <c r="F833" s="165" t="n">
        <v>946.36</v>
      </c>
      <c r="G833" s="166" t="n">
        <v>0.779</v>
      </c>
      <c r="H833" s="166" t="n">
        <f aca="false">G833*0.97</f>
        <v>0.75563</v>
      </c>
      <c r="I833" s="167" t="n">
        <f aca="false">G833*0.94+0.7464</f>
        <v>1.47866</v>
      </c>
      <c r="J833" s="85" t="n">
        <v>1</v>
      </c>
      <c r="K833" s="168" t="n">
        <f aca="false">F833*I833</f>
        <v>1399.3446776</v>
      </c>
      <c r="L833" s="87" t="n">
        <f aca="false">G833*0.91</f>
        <v>0.70889</v>
      </c>
      <c r="M833" s="88"/>
      <c r="N833" s="89" t="n">
        <f aca="false">K833*M833</f>
        <v>0</v>
      </c>
      <c r="O833" s="87" t="n">
        <f aca="false">G833*0.88</f>
        <v>0.68552</v>
      </c>
      <c r="P833" s="90" t="n">
        <f aca="false">G833*0.85</f>
        <v>0.66215</v>
      </c>
      <c r="Q833" s="91"/>
      <c r="R833" s="92" t="n">
        <f aca="false">N833*Q833</f>
        <v>0</v>
      </c>
      <c r="S833" s="101"/>
      <c r="T833" s="101"/>
      <c r="U833" s="94"/>
      <c r="V833" s="169" t="n">
        <f aca="false">I833*1000</f>
        <v>1478.66</v>
      </c>
      <c r="W833" s="169" t="n">
        <f aca="false">K833</f>
        <v>1399.3446776</v>
      </c>
    </row>
    <row r="834" s="95" customFormat="true" ht="19.5" hidden="true" customHeight="true" outlineLevel="0" collapsed="false">
      <c r="A834" s="119"/>
      <c r="B834" s="162" t="s">
        <v>140</v>
      </c>
      <c r="C834" s="163" t="s">
        <v>29</v>
      </c>
      <c r="D834" s="164" t="s">
        <v>30</v>
      </c>
      <c r="E834" s="82"/>
      <c r="F834" s="165" t="n">
        <v>0.03454</v>
      </c>
      <c r="G834" s="166" t="n">
        <v>1856</v>
      </c>
      <c r="H834" s="170" t="n">
        <f aca="false">G834*0.97</f>
        <v>1800.32</v>
      </c>
      <c r="I834" s="171" t="n">
        <f aca="false">G834*0.94+1347.96</f>
        <v>3092.6</v>
      </c>
      <c r="J834" s="85" t="n">
        <v>1</v>
      </c>
      <c r="K834" s="168" t="n">
        <f aca="false">F834*I834</f>
        <v>106.818404</v>
      </c>
      <c r="L834" s="85" t="n">
        <f aca="false">G834*0.91</f>
        <v>1688.96</v>
      </c>
      <c r="M834" s="88"/>
      <c r="N834" s="89" t="n">
        <f aca="false">K834*M834</f>
        <v>0</v>
      </c>
      <c r="O834" s="85" t="n">
        <f aca="false">G834*0.88</f>
        <v>1633.28</v>
      </c>
      <c r="P834" s="90" t="n">
        <f aca="false">G834*0.85</f>
        <v>1577.6</v>
      </c>
      <c r="Q834" s="91"/>
      <c r="R834" s="92" t="n">
        <f aca="false">N834*Q834</f>
        <v>0</v>
      </c>
      <c r="S834" s="101"/>
      <c r="T834" s="101"/>
      <c r="U834" s="94"/>
    </row>
    <row r="835" s="95" customFormat="true" ht="25.5" hidden="true" customHeight="true" outlineLevel="0" collapsed="false">
      <c r="A835" s="119"/>
      <c r="B835" s="102" t="s">
        <v>141</v>
      </c>
      <c r="C835" s="97" t="s">
        <v>32</v>
      </c>
      <c r="D835" s="82" t="s">
        <v>33</v>
      </c>
      <c r="E835" s="82"/>
      <c r="F835" s="82" t="n">
        <v>5.2383</v>
      </c>
      <c r="G835" s="98" t="n">
        <v>95.79</v>
      </c>
      <c r="H835" s="99" t="n">
        <f aca="false">G835*0.97</f>
        <v>92.9163</v>
      </c>
      <c r="I835" s="100" t="n">
        <f aca="false">G835*0.94+83.91</f>
        <v>173.9526</v>
      </c>
      <c r="J835" s="85" t="n">
        <v>1.15</v>
      </c>
      <c r="K835" s="89" t="n">
        <f aca="false">F835*I835</f>
        <v>911.21590458</v>
      </c>
      <c r="L835" s="85" t="n">
        <f aca="false">G835*0.91</f>
        <v>87.1689</v>
      </c>
      <c r="M835" s="88"/>
      <c r="N835" s="89" t="n">
        <f aca="false">K835*M835</f>
        <v>0</v>
      </c>
      <c r="O835" s="85" t="n">
        <f aca="false">G835*0.88</f>
        <v>84.2952</v>
      </c>
      <c r="P835" s="90" t="n">
        <f aca="false">G835*0.85</f>
        <v>81.4215</v>
      </c>
      <c r="Q835" s="91"/>
      <c r="R835" s="92" t="n">
        <f aca="false">N835*Q835</f>
        <v>0</v>
      </c>
      <c r="S835" s="101"/>
      <c r="T835" s="101"/>
      <c r="U835" s="94"/>
    </row>
    <row r="836" s="95" customFormat="true" ht="13.5" hidden="false" customHeight="true" outlineLevel="0" collapsed="false">
      <c r="A836" s="119"/>
      <c r="B836" s="120" t="s">
        <v>140</v>
      </c>
      <c r="C836" s="104" t="s">
        <v>35</v>
      </c>
      <c r="D836" s="172" t="s">
        <v>30</v>
      </c>
      <c r="E836" s="82"/>
      <c r="F836" s="165" t="n">
        <v>0.01156</v>
      </c>
      <c r="G836" s="170" t="n">
        <v>2820</v>
      </c>
      <c r="H836" s="170" t="n">
        <f aca="false">G836*0.97</f>
        <v>2735.4</v>
      </c>
      <c r="I836" s="173" t="n">
        <f aca="false">G836*0.94+2885.8</f>
        <v>5536.6</v>
      </c>
      <c r="J836" s="107" t="n">
        <v>1</v>
      </c>
      <c r="K836" s="174" t="n">
        <f aca="false">F836*I836</f>
        <v>64.003096</v>
      </c>
      <c r="L836" s="85" t="n">
        <f aca="false">G836*0.91</f>
        <v>2566.2</v>
      </c>
      <c r="M836" s="88"/>
      <c r="N836" s="89" t="n">
        <f aca="false">K836*M836</f>
        <v>0</v>
      </c>
      <c r="O836" s="85" t="n">
        <f aca="false">G836*0.88</f>
        <v>2481.6</v>
      </c>
      <c r="P836" s="109" t="n">
        <f aca="false">G836*0.85</f>
        <v>2397</v>
      </c>
      <c r="Q836" s="91"/>
      <c r="R836" s="92" t="n">
        <f aca="false">N836*Q836</f>
        <v>0</v>
      </c>
      <c r="S836" s="101"/>
      <c r="T836" s="101"/>
      <c r="U836" s="94"/>
    </row>
    <row r="837" s="113" customFormat="true" ht="13.5" hidden="false" customHeight="true" outlineLevel="0" collapsed="false">
      <c r="A837" s="119"/>
      <c r="B837" s="120" t="s">
        <v>140</v>
      </c>
      <c r="C837" s="121" t="s">
        <v>36</v>
      </c>
      <c r="D837" s="175" t="s">
        <v>30</v>
      </c>
      <c r="E837" s="82"/>
      <c r="F837" s="165" t="n">
        <v>0.01033</v>
      </c>
      <c r="G837" s="170" t="n">
        <v>4599</v>
      </c>
      <c r="H837" s="170" t="n">
        <f aca="false">G837*0.97</f>
        <v>4461.03</v>
      </c>
      <c r="I837" s="176" t="n">
        <f aca="false">G837*0.94+4175.48</f>
        <v>8498.54</v>
      </c>
      <c r="J837" s="107" t="n">
        <v>1</v>
      </c>
      <c r="K837" s="177" t="n">
        <f aca="false">F837*I837</f>
        <v>87.7899182</v>
      </c>
      <c r="L837" s="85" t="n">
        <f aca="false">G837*0.91</f>
        <v>4185.09</v>
      </c>
      <c r="M837" s="88"/>
      <c r="N837" s="89" t="n">
        <f aca="false">K837*M837</f>
        <v>0</v>
      </c>
      <c r="O837" s="85" t="n">
        <f aca="false">G837*0.88</f>
        <v>4047.12</v>
      </c>
      <c r="P837" s="109" t="n">
        <f aca="false">G837*0.85</f>
        <v>3909.15</v>
      </c>
      <c r="Q837" s="91"/>
      <c r="R837" s="92" t="n">
        <f aca="false">N837*Q837</f>
        <v>0</v>
      </c>
      <c r="S837" s="111"/>
      <c r="T837" s="111"/>
      <c r="U837" s="112"/>
    </row>
    <row r="838" s="113" customFormat="true" ht="12" hidden="true" customHeight="true" outlineLevel="0" collapsed="false">
      <c r="A838" s="145" t="n">
        <v>1</v>
      </c>
      <c r="B838" s="146" t="n">
        <v>2</v>
      </c>
      <c r="C838" s="147" t="n">
        <v>3</v>
      </c>
      <c r="D838" s="148"/>
      <c r="E838" s="129"/>
      <c r="F838" s="165"/>
      <c r="G838" s="170"/>
      <c r="H838" s="178"/>
      <c r="I838" s="149" t="n">
        <v>4</v>
      </c>
      <c r="J838" s="132"/>
      <c r="K838" s="149" t="n">
        <v>5</v>
      </c>
      <c r="L838" s="134"/>
      <c r="M838" s="88"/>
      <c r="N838" s="89"/>
      <c r="O838" s="85"/>
      <c r="P838" s="109"/>
      <c r="Q838" s="91"/>
      <c r="R838" s="92"/>
      <c r="S838" s="111"/>
      <c r="T838" s="111"/>
      <c r="U838" s="112"/>
    </row>
    <row r="839" s="95" customFormat="true" ht="13.5" hidden="true" customHeight="true" outlineLevel="0" collapsed="false">
      <c r="A839" s="78" t="s">
        <v>206</v>
      </c>
      <c r="B839" s="179" t="s">
        <v>140</v>
      </c>
      <c r="C839" s="180" t="s">
        <v>27</v>
      </c>
      <c r="D839" s="181" t="s">
        <v>28</v>
      </c>
      <c r="E839" s="82"/>
      <c r="F839" s="165" t="n">
        <v>946.36</v>
      </c>
      <c r="G839" s="166" t="n">
        <v>1.131</v>
      </c>
      <c r="H839" s="166" t="n">
        <f aca="false">G839*0.97</f>
        <v>1.09707</v>
      </c>
      <c r="I839" s="182" t="n">
        <f aca="false">G839*0.94</f>
        <v>1.06314</v>
      </c>
      <c r="J839" s="85" t="n">
        <v>1</v>
      </c>
      <c r="K839" s="183" t="n">
        <f aca="false">F839*I839</f>
        <v>1006.1131704</v>
      </c>
      <c r="L839" s="87" t="n">
        <f aca="false">G839*0.91</f>
        <v>1.02921</v>
      </c>
      <c r="M839" s="88"/>
      <c r="N839" s="89" t="n">
        <f aca="false">K839*M839</f>
        <v>0</v>
      </c>
      <c r="O839" s="87" t="n">
        <f aca="false">G839*0.88</f>
        <v>0.99528</v>
      </c>
      <c r="P839" s="90" t="n">
        <f aca="false">G839*0.85</f>
        <v>0.96135</v>
      </c>
      <c r="Q839" s="91"/>
      <c r="R839" s="92" t="n">
        <f aca="false">N839*Q839</f>
        <v>0</v>
      </c>
      <c r="S839" s="101"/>
      <c r="T839" s="101"/>
      <c r="U839" s="94"/>
      <c r="V839" s="169" t="n">
        <f aca="false">I839*1000</f>
        <v>1063.14</v>
      </c>
      <c r="W839" s="169" t="n">
        <f aca="false">K839</f>
        <v>1006.1131704</v>
      </c>
    </row>
    <row r="840" s="95" customFormat="true" ht="12" hidden="true" customHeight="true" outlineLevel="0" collapsed="false">
      <c r="A840" s="78"/>
      <c r="B840" s="162" t="s">
        <v>140</v>
      </c>
      <c r="C840" s="163" t="s">
        <v>29</v>
      </c>
      <c r="D840" s="164" t="s">
        <v>30</v>
      </c>
      <c r="E840" s="82"/>
      <c r="F840" s="165" t="n">
        <v>0.03454</v>
      </c>
      <c r="G840" s="166" t="n">
        <v>3318</v>
      </c>
      <c r="H840" s="170" t="n">
        <f aca="false">G840*0.97</f>
        <v>3218.46</v>
      </c>
      <c r="I840" s="171" t="n">
        <f aca="false">G840*0.94</f>
        <v>3118.92</v>
      </c>
      <c r="J840" s="85" t="n">
        <v>1</v>
      </c>
      <c r="K840" s="168" t="n">
        <f aca="false">F840*I840</f>
        <v>107.7274968</v>
      </c>
      <c r="L840" s="85" t="n">
        <f aca="false">G840*0.91</f>
        <v>3019.38</v>
      </c>
      <c r="M840" s="88"/>
      <c r="N840" s="89" t="n">
        <f aca="false">K840*M840</f>
        <v>0</v>
      </c>
      <c r="O840" s="85" t="n">
        <f aca="false">G840*0.88</f>
        <v>2919.84</v>
      </c>
      <c r="P840" s="90" t="n">
        <f aca="false">G840*0.85</f>
        <v>2820.3</v>
      </c>
      <c r="Q840" s="91"/>
      <c r="R840" s="92" t="n">
        <f aca="false">N840*Q840</f>
        <v>0</v>
      </c>
      <c r="S840" s="101"/>
      <c r="T840" s="101"/>
      <c r="U840" s="94"/>
    </row>
    <row r="841" s="95" customFormat="true" ht="8.25" hidden="true" customHeight="true" outlineLevel="0" collapsed="false">
      <c r="A841" s="78"/>
      <c r="B841" s="102" t="s">
        <v>141</v>
      </c>
      <c r="C841" s="97" t="s">
        <v>32</v>
      </c>
      <c r="D841" s="82" t="s">
        <v>33</v>
      </c>
      <c r="E841" s="82"/>
      <c r="F841" s="82" t="n">
        <v>5.2383</v>
      </c>
      <c r="G841" s="98" t="n">
        <v>113.14</v>
      </c>
      <c r="H841" s="99" t="n">
        <f aca="false">G841*0.97</f>
        <v>109.7458</v>
      </c>
      <c r="I841" s="100" t="n">
        <f aca="false">G841*0.94</f>
        <v>106.3516</v>
      </c>
      <c r="J841" s="85" t="n">
        <v>1.15</v>
      </c>
      <c r="K841" s="89" t="n">
        <f aca="false">F841*I841</f>
        <v>557.10158628</v>
      </c>
      <c r="L841" s="85" t="n">
        <f aca="false">G841*0.91</f>
        <v>102.9574</v>
      </c>
      <c r="M841" s="88"/>
      <c r="N841" s="89" t="n">
        <f aca="false">K841*M841</f>
        <v>0</v>
      </c>
      <c r="O841" s="85" t="n">
        <f aca="false">G841*0.88</f>
        <v>99.5632</v>
      </c>
      <c r="P841" s="90" t="n">
        <f aca="false">G841*0.85</f>
        <v>96.169</v>
      </c>
      <c r="Q841" s="91"/>
      <c r="R841" s="92" t="n">
        <f aca="false">N841*Q841</f>
        <v>0</v>
      </c>
      <c r="S841" s="101"/>
      <c r="T841" s="101"/>
      <c r="U841" s="94"/>
    </row>
    <row r="842" s="95" customFormat="true" ht="13.5" hidden="false" customHeight="true" outlineLevel="0" collapsed="false">
      <c r="A842" s="78"/>
      <c r="B842" s="120" t="s">
        <v>140</v>
      </c>
      <c r="C842" s="104" t="s">
        <v>35</v>
      </c>
      <c r="D842" s="172" t="s">
        <v>30</v>
      </c>
      <c r="E842" s="82"/>
      <c r="F842" s="165" t="n">
        <v>0.01156</v>
      </c>
      <c r="G842" s="170" t="n">
        <v>3838</v>
      </c>
      <c r="H842" s="170" t="n">
        <f aca="false">G842*0.97</f>
        <v>3722.86</v>
      </c>
      <c r="I842" s="173" t="n">
        <f aca="false">G842*0.94</f>
        <v>3607.72</v>
      </c>
      <c r="J842" s="107" t="n">
        <v>1</v>
      </c>
      <c r="K842" s="174" t="n">
        <f aca="false">F842*I842</f>
        <v>41.7052432</v>
      </c>
      <c r="L842" s="85" t="n">
        <f aca="false">G842*0.91</f>
        <v>3492.58</v>
      </c>
      <c r="M842" s="88"/>
      <c r="N842" s="89" t="n">
        <f aca="false">K842*M842</f>
        <v>0</v>
      </c>
      <c r="O842" s="85" t="n">
        <f aca="false">G842*0.88</f>
        <v>3377.44</v>
      </c>
      <c r="P842" s="109" t="n">
        <f aca="false">G842*0.85</f>
        <v>3262.3</v>
      </c>
      <c r="Q842" s="91"/>
      <c r="R842" s="92" t="n">
        <f aca="false">N842*Q842</f>
        <v>0</v>
      </c>
      <c r="S842" s="101"/>
      <c r="T842" s="101"/>
      <c r="U842" s="94"/>
    </row>
    <row r="843" s="113" customFormat="true" ht="13.5" hidden="false" customHeight="true" outlineLevel="0" collapsed="false">
      <c r="A843" s="78"/>
      <c r="B843" s="120" t="s">
        <v>140</v>
      </c>
      <c r="C843" s="110" t="s">
        <v>36</v>
      </c>
      <c r="D843" s="172" t="s">
        <v>30</v>
      </c>
      <c r="E843" s="82"/>
      <c r="F843" s="165" t="n">
        <v>0.01033</v>
      </c>
      <c r="G843" s="170" t="n">
        <v>7002</v>
      </c>
      <c r="H843" s="170" t="n">
        <f aca="false">G843*0.97</f>
        <v>6791.94</v>
      </c>
      <c r="I843" s="173" t="n">
        <f aca="false">G843*0.94</f>
        <v>6581.88</v>
      </c>
      <c r="J843" s="107" t="n">
        <v>1</v>
      </c>
      <c r="K843" s="174" t="n">
        <f aca="false">F843*I843</f>
        <v>67.9908204</v>
      </c>
      <c r="L843" s="85" t="n">
        <f aca="false">G843*0.91</f>
        <v>6371.82</v>
      </c>
      <c r="M843" s="88"/>
      <c r="N843" s="89" t="n">
        <f aca="false">K843*M843</f>
        <v>0</v>
      </c>
      <c r="O843" s="85" t="n">
        <f aca="false">G843*0.88</f>
        <v>6161.76</v>
      </c>
      <c r="P843" s="109" t="n">
        <f aca="false">G843*0.85</f>
        <v>5951.7</v>
      </c>
      <c r="Q843" s="91"/>
      <c r="R843" s="92" t="n">
        <f aca="false">N843*Q843</f>
        <v>0</v>
      </c>
      <c r="S843" s="111"/>
      <c r="T843" s="111"/>
      <c r="U843" s="112"/>
    </row>
    <row r="844" s="95" customFormat="true" ht="13.5" hidden="true" customHeight="true" outlineLevel="0" collapsed="false">
      <c r="A844" s="114" t="s">
        <v>207</v>
      </c>
      <c r="B844" s="162" t="s">
        <v>140</v>
      </c>
      <c r="C844" s="163" t="s">
        <v>27</v>
      </c>
      <c r="D844" s="164" t="s">
        <v>28</v>
      </c>
      <c r="E844" s="82"/>
      <c r="F844" s="165" t="n">
        <v>946.36</v>
      </c>
      <c r="G844" s="166" t="n">
        <v>1.206</v>
      </c>
      <c r="H844" s="166" t="n">
        <f aca="false">G844*0.97</f>
        <v>1.16982</v>
      </c>
      <c r="I844" s="167" t="n">
        <f aca="false">G844*0.94</f>
        <v>1.13364</v>
      </c>
      <c r="J844" s="85" t="n">
        <v>1</v>
      </c>
      <c r="K844" s="168" t="n">
        <f aca="false">F844*I844</f>
        <v>1072.8315504</v>
      </c>
      <c r="L844" s="87" t="n">
        <f aca="false">G844*0.91</f>
        <v>1.09746</v>
      </c>
      <c r="M844" s="88"/>
      <c r="N844" s="89" t="n">
        <f aca="false">K844*M844</f>
        <v>0</v>
      </c>
      <c r="O844" s="87" t="n">
        <f aca="false">G844*0.88</f>
        <v>1.06128</v>
      </c>
      <c r="P844" s="90" t="n">
        <f aca="false">G844*0.85</f>
        <v>1.0251</v>
      </c>
      <c r="Q844" s="91"/>
      <c r="R844" s="92" t="n">
        <f aca="false">N844*Q844</f>
        <v>0</v>
      </c>
      <c r="S844" s="101"/>
      <c r="T844" s="101"/>
      <c r="U844" s="94"/>
      <c r="V844" s="169" t="n">
        <f aca="false">I844*1000</f>
        <v>1133.64</v>
      </c>
      <c r="W844" s="169" t="n">
        <f aca="false">K844</f>
        <v>1072.8315504</v>
      </c>
    </row>
    <row r="845" s="95" customFormat="true" ht="19.5" hidden="true" customHeight="true" outlineLevel="0" collapsed="false">
      <c r="A845" s="114"/>
      <c r="B845" s="162" t="s">
        <v>140</v>
      </c>
      <c r="C845" s="163" t="s">
        <v>29</v>
      </c>
      <c r="D845" s="164" t="s">
        <v>30</v>
      </c>
      <c r="E845" s="82"/>
      <c r="F845" s="165" t="n">
        <v>0.03454</v>
      </c>
      <c r="G845" s="166" t="n">
        <v>4004</v>
      </c>
      <c r="H845" s="170" t="n">
        <f aca="false">G845*0.97</f>
        <v>3883.88</v>
      </c>
      <c r="I845" s="171" t="n">
        <f aca="false">G845*0.94</f>
        <v>3763.76</v>
      </c>
      <c r="J845" s="85" t="n">
        <v>1</v>
      </c>
      <c r="K845" s="168" t="n">
        <f aca="false">F845*I845</f>
        <v>130.0002704</v>
      </c>
      <c r="L845" s="85" t="n">
        <f aca="false">G845*0.91</f>
        <v>3643.64</v>
      </c>
      <c r="M845" s="88"/>
      <c r="N845" s="89" t="n">
        <f aca="false">K845*M845</f>
        <v>0</v>
      </c>
      <c r="O845" s="85" t="n">
        <f aca="false">G845*0.88</f>
        <v>3523.52</v>
      </c>
      <c r="P845" s="90" t="n">
        <f aca="false">G845*0.85</f>
        <v>3403.4</v>
      </c>
      <c r="Q845" s="91"/>
      <c r="R845" s="92" t="n">
        <f aca="false">N845*Q845</f>
        <v>0</v>
      </c>
      <c r="S845" s="101"/>
      <c r="T845" s="101"/>
      <c r="U845" s="94"/>
    </row>
    <row r="846" s="95" customFormat="true" ht="25.5" hidden="true" customHeight="true" outlineLevel="0" collapsed="false">
      <c r="A846" s="114"/>
      <c r="B846" s="102" t="s">
        <v>141</v>
      </c>
      <c r="C846" s="97" t="s">
        <v>32</v>
      </c>
      <c r="D846" s="82" t="s">
        <v>33</v>
      </c>
      <c r="E846" s="82"/>
      <c r="F846" s="82" t="n">
        <v>5.2383</v>
      </c>
      <c r="G846" s="98" t="n">
        <v>94.97</v>
      </c>
      <c r="H846" s="99" t="n">
        <f aca="false">G846*0.97</f>
        <v>92.1209</v>
      </c>
      <c r="I846" s="100" t="n">
        <f aca="false">G846*0.94</f>
        <v>89.2718</v>
      </c>
      <c r="J846" s="85" t="n">
        <v>1.15</v>
      </c>
      <c r="K846" s="89" t="n">
        <f aca="false">F846*I846</f>
        <v>467.63246994</v>
      </c>
      <c r="L846" s="85" t="n">
        <f aca="false">G846*0.91</f>
        <v>86.4227</v>
      </c>
      <c r="M846" s="88"/>
      <c r="N846" s="89" t="n">
        <f aca="false">K846*M846</f>
        <v>0</v>
      </c>
      <c r="O846" s="85" t="n">
        <f aca="false">G846*0.88</f>
        <v>83.5736</v>
      </c>
      <c r="P846" s="90" t="n">
        <f aca="false">G846*0.85</f>
        <v>80.7245</v>
      </c>
      <c r="Q846" s="91"/>
      <c r="R846" s="92" t="n">
        <f aca="false">N846*Q846</f>
        <v>0</v>
      </c>
      <c r="S846" s="101"/>
      <c r="T846" s="101"/>
      <c r="U846" s="94"/>
    </row>
    <row r="847" s="95" customFormat="true" ht="13.5" hidden="false" customHeight="true" outlineLevel="0" collapsed="false">
      <c r="A847" s="114"/>
      <c r="B847" s="120" t="s">
        <v>140</v>
      </c>
      <c r="C847" s="104" t="s">
        <v>35</v>
      </c>
      <c r="D847" s="172" t="s">
        <v>30</v>
      </c>
      <c r="E847" s="82"/>
      <c r="F847" s="165" t="n">
        <v>0.01156</v>
      </c>
      <c r="G847" s="170" t="n">
        <v>5791</v>
      </c>
      <c r="H847" s="170" t="n">
        <f aca="false">G847*0.97</f>
        <v>5617.27</v>
      </c>
      <c r="I847" s="173" t="n">
        <f aca="false">G847*0.94</f>
        <v>5443.54</v>
      </c>
      <c r="J847" s="107" t="n">
        <v>1</v>
      </c>
      <c r="K847" s="174" t="n">
        <f aca="false">F847*I847</f>
        <v>62.9273224</v>
      </c>
      <c r="L847" s="85" t="n">
        <f aca="false">G847*0.91</f>
        <v>5269.81</v>
      </c>
      <c r="M847" s="88"/>
      <c r="N847" s="89" t="n">
        <f aca="false">K847*M847</f>
        <v>0</v>
      </c>
      <c r="O847" s="85" t="n">
        <f aca="false">G847*0.88</f>
        <v>5096.08</v>
      </c>
      <c r="P847" s="109" t="n">
        <f aca="false">G847*0.85</f>
        <v>4922.35</v>
      </c>
      <c r="Q847" s="91"/>
      <c r="R847" s="92" t="n">
        <f aca="false">N847*Q847</f>
        <v>0</v>
      </c>
      <c r="S847" s="101"/>
      <c r="T847" s="101"/>
      <c r="U847" s="94"/>
    </row>
    <row r="848" s="113" customFormat="true" ht="13.5" hidden="false" customHeight="true" outlineLevel="0" collapsed="false">
      <c r="A848" s="114"/>
      <c r="B848" s="120" t="s">
        <v>140</v>
      </c>
      <c r="C848" s="110" t="s">
        <v>36</v>
      </c>
      <c r="D848" s="172" t="s">
        <v>30</v>
      </c>
      <c r="E848" s="82"/>
      <c r="F848" s="165" t="n">
        <v>0.01033</v>
      </c>
      <c r="G848" s="170" t="n">
        <v>9733</v>
      </c>
      <c r="H848" s="170" t="n">
        <f aca="false">G848*0.97</f>
        <v>9441.01</v>
      </c>
      <c r="I848" s="173" t="n">
        <f aca="false">G848*0.94</f>
        <v>9149.02</v>
      </c>
      <c r="J848" s="107" t="n">
        <v>1</v>
      </c>
      <c r="K848" s="174" t="n">
        <f aca="false">F848*I848</f>
        <v>94.5093766</v>
      </c>
      <c r="L848" s="85" t="n">
        <f aca="false">G848*0.91</f>
        <v>8857.03</v>
      </c>
      <c r="M848" s="88"/>
      <c r="N848" s="89" t="n">
        <f aca="false">K848*M848</f>
        <v>0</v>
      </c>
      <c r="O848" s="85" t="n">
        <f aca="false">G848*0.88</f>
        <v>8565.04</v>
      </c>
      <c r="P848" s="109" t="n">
        <f aca="false">G848*0.85</f>
        <v>8273.05</v>
      </c>
      <c r="Q848" s="91"/>
      <c r="R848" s="92" t="n">
        <f aca="false">N848*Q848</f>
        <v>0</v>
      </c>
      <c r="S848" s="111"/>
      <c r="T848" s="111"/>
      <c r="U848" s="112"/>
    </row>
    <row r="849" s="95" customFormat="true" ht="13.5" hidden="true" customHeight="true" outlineLevel="0" collapsed="false">
      <c r="A849" s="114" t="s">
        <v>208</v>
      </c>
      <c r="B849" s="162" t="s">
        <v>140</v>
      </c>
      <c r="C849" s="163" t="s">
        <v>27</v>
      </c>
      <c r="D849" s="164" t="s">
        <v>28</v>
      </c>
      <c r="E849" s="82"/>
      <c r="F849" s="165" t="n">
        <v>946.36</v>
      </c>
      <c r="G849" s="166" t="n">
        <v>1.148</v>
      </c>
      <c r="H849" s="166" t="n">
        <f aca="false">G849*0.97</f>
        <v>1.11356</v>
      </c>
      <c r="I849" s="167" t="n">
        <f aca="false">G849*0.94</f>
        <v>1.07912</v>
      </c>
      <c r="J849" s="85" t="n">
        <v>1</v>
      </c>
      <c r="K849" s="168" t="n">
        <f aca="false">F849*I849</f>
        <v>1021.2360032</v>
      </c>
      <c r="L849" s="87" t="n">
        <f aca="false">G849*0.91</f>
        <v>1.04468</v>
      </c>
      <c r="M849" s="88"/>
      <c r="N849" s="89" t="n">
        <f aca="false">K849*M849</f>
        <v>0</v>
      </c>
      <c r="O849" s="87" t="n">
        <f aca="false">G849*0.88</f>
        <v>1.01024</v>
      </c>
      <c r="P849" s="90" t="n">
        <f aca="false">G849*0.85</f>
        <v>0.9758</v>
      </c>
      <c r="Q849" s="91"/>
      <c r="R849" s="92" t="n">
        <f aca="false">N849*Q849</f>
        <v>0</v>
      </c>
      <c r="S849" s="101"/>
      <c r="T849" s="101"/>
      <c r="U849" s="94"/>
      <c r="V849" s="169" t="n">
        <f aca="false">I849*1000</f>
        <v>1079.12</v>
      </c>
      <c r="W849" s="169" t="n">
        <f aca="false">K849</f>
        <v>1021.2360032</v>
      </c>
    </row>
    <row r="850" s="95" customFormat="true" ht="19.5" hidden="true" customHeight="true" outlineLevel="0" collapsed="false">
      <c r="A850" s="114"/>
      <c r="B850" s="162" t="s">
        <v>140</v>
      </c>
      <c r="C850" s="163" t="s">
        <v>29</v>
      </c>
      <c r="D850" s="164" t="s">
        <v>30</v>
      </c>
      <c r="E850" s="82"/>
      <c r="F850" s="165" t="n">
        <v>0.03454</v>
      </c>
      <c r="G850" s="166" t="n">
        <v>3233</v>
      </c>
      <c r="H850" s="170" t="n">
        <f aca="false">G850*0.97</f>
        <v>3136.01</v>
      </c>
      <c r="I850" s="171" t="n">
        <f aca="false">G850*0.94</f>
        <v>3039.02</v>
      </c>
      <c r="J850" s="85" t="n">
        <v>1</v>
      </c>
      <c r="K850" s="168" t="n">
        <f aca="false">F850*I850</f>
        <v>104.9677508</v>
      </c>
      <c r="L850" s="85" t="n">
        <f aca="false">G850*0.91</f>
        <v>2942.03</v>
      </c>
      <c r="M850" s="88"/>
      <c r="N850" s="89" t="n">
        <f aca="false">K850*M850</f>
        <v>0</v>
      </c>
      <c r="O850" s="85" t="n">
        <f aca="false">G850*0.88</f>
        <v>2845.04</v>
      </c>
      <c r="P850" s="90" t="n">
        <f aca="false">G850*0.85</f>
        <v>2748.05</v>
      </c>
      <c r="Q850" s="91"/>
      <c r="R850" s="92" t="n">
        <f aca="false">N850*Q850</f>
        <v>0</v>
      </c>
      <c r="S850" s="101"/>
      <c r="T850" s="101"/>
      <c r="U850" s="94"/>
    </row>
    <row r="851" s="95" customFormat="true" ht="25.5" hidden="true" customHeight="true" outlineLevel="0" collapsed="false">
      <c r="A851" s="114"/>
      <c r="B851" s="102" t="s">
        <v>141</v>
      </c>
      <c r="C851" s="97" t="s">
        <v>32</v>
      </c>
      <c r="D851" s="82" t="s">
        <v>33</v>
      </c>
      <c r="E851" s="82"/>
      <c r="F851" s="82" t="n">
        <v>5.2383</v>
      </c>
      <c r="G851" s="98" t="n">
        <v>66.42</v>
      </c>
      <c r="H851" s="99" t="n">
        <f aca="false">G851*0.97</f>
        <v>64.4274</v>
      </c>
      <c r="I851" s="100" t="n">
        <f aca="false">G851*0.94</f>
        <v>62.4348</v>
      </c>
      <c r="J851" s="85" t="n">
        <v>1.15</v>
      </c>
      <c r="K851" s="89" t="n">
        <f aca="false">F851*I851</f>
        <v>327.05221284</v>
      </c>
      <c r="L851" s="85" t="n">
        <f aca="false">G851*0.91</f>
        <v>60.4422</v>
      </c>
      <c r="M851" s="88"/>
      <c r="N851" s="89" t="n">
        <f aca="false">K851*M851</f>
        <v>0</v>
      </c>
      <c r="O851" s="85" t="n">
        <f aca="false">G851*0.88</f>
        <v>58.4496</v>
      </c>
      <c r="P851" s="90" t="n">
        <f aca="false">G851*0.85</f>
        <v>56.457</v>
      </c>
      <c r="Q851" s="91"/>
      <c r="R851" s="92" t="n">
        <f aca="false">N851*Q851</f>
        <v>0</v>
      </c>
      <c r="S851" s="101"/>
      <c r="T851" s="101"/>
      <c r="U851" s="94"/>
    </row>
    <row r="852" s="95" customFormat="true" ht="13.5" hidden="false" customHeight="true" outlineLevel="0" collapsed="false">
      <c r="A852" s="114"/>
      <c r="B852" s="120" t="s">
        <v>140</v>
      </c>
      <c r="C852" s="104" t="s">
        <v>35</v>
      </c>
      <c r="D852" s="172" t="s">
        <v>30</v>
      </c>
      <c r="E852" s="82"/>
      <c r="F852" s="165" t="n">
        <v>0.01156</v>
      </c>
      <c r="G852" s="170" t="n">
        <v>7217</v>
      </c>
      <c r="H852" s="170" t="n">
        <f aca="false">G852*0.97</f>
        <v>7000.49</v>
      </c>
      <c r="I852" s="173" t="n">
        <f aca="false">G852*0.94</f>
        <v>6783.98</v>
      </c>
      <c r="J852" s="107" t="n">
        <v>1</v>
      </c>
      <c r="K852" s="174" t="n">
        <f aca="false">F852*I852</f>
        <v>78.4228088</v>
      </c>
      <c r="L852" s="85" t="n">
        <f aca="false">G852*0.91</f>
        <v>6567.47</v>
      </c>
      <c r="M852" s="88"/>
      <c r="N852" s="89" t="n">
        <f aca="false">K852*M852</f>
        <v>0</v>
      </c>
      <c r="O852" s="85" t="n">
        <f aca="false">G852*0.88</f>
        <v>6350.96</v>
      </c>
      <c r="P852" s="109" t="n">
        <f aca="false">G852*0.85</f>
        <v>6134.45</v>
      </c>
      <c r="Q852" s="91"/>
      <c r="R852" s="92" t="n">
        <f aca="false">N852*Q852</f>
        <v>0</v>
      </c>
      <c r="S852" s="101"/>
      <c r="T852" s="101"/>
      <c r="U852" s="94"/>
    </row>
    <row r="853" s="113" customFormat="true" ht="13.5" hidden="false" customHeight="true" outlineLevel="0" collapsed="false">
      <c r="A853" s="114"/>
      <c r="B853" s="120" t="s">
        <v>140</v>
      </c>
      <c r="C853" s="110" t="s">
        <v>36</v>
      </c>
      <c r="D853" s="172" t="s">
        <v>30</v>
      </c>
      <c r="E853" s="82"/>
      <c r="F853" s="165" t="n">
        <v>0.01033</v>
      </c>
      <c r="G853" s="170" t="n">
        <v>10381</v>
      </c>
      <c r="H853" s="170" t="n">
        <f aca="false">G853*0.97</f>
        <v>10069.57</v>
      </c>
      <c r="I853" s="173" t="n">
        <f aca="false">G853*0.94</f>
        <v>9758.14</v>
      </c>
      <c r="J853" s="107" t="n">
        <v>1</v>
      </c>
      <c r="K853" s="174" t="n">
        <f aca="false">F853*I853</f>
        <v>100.8015862</v>
      </c>
      <c r="L853" s="85" t="n">
        <f aca="false">G853*0.91</f>
        <v>9446.71</v>
      </c>
      <c r="M853" s="88"/>
      <c r="N853" s="89" t="n">
        <f aca="false">K853*M853</f>
        <v>0</v>
      </c>
      <c r="O853" s="85" t="n">
        <f aca="false">G853*0.88</f>
        <v>9135.28</v>
      </c>
      <c r="P853" s="109" t="n">
        <f aca="false">G853*0.85</f>
        <v>8823.85</v>
      </c>
      <c r="Q853" s="91"/>
      <c r="R853" s="92" t="n">
        <f aca="false">N853*Q853</f>
        <v>0</v>
      </c>
      <c r="S853" s="111"/>
      <c r="T853" s="111"/>
      <c r="U853" s="112"/>
    </row>
    <row r="854" s="95" customFormat="true" ht="13.5" hidden="true" customHeight="true" outlineLevel="0" collapsed="false">
      <c r="A854" s="114" t="s">
        <v>209</v>
      </c>
      <c r="B854" s="162" t="s">
        <v>140</v>
      </c>
      <c r="C854" s="163" t="s">
        <v>27</v>
      </c>
      <c r="D854" s="164" t="s">
        <v>28</v>
      </c>
      <c r="E854" s="82"/>
      <c r="F854" s="165" t="n">
        <v>946.36</v>
      </c>
      <c r="G854" s="166" t="n">
        <v>1.129</v>
      </c>
      <c r="H854" s="166" t="n">
        <f aca="false">G854*0.97</f>
        <v>1.09513</v>
      </c>
      <c r="I854" s="167" t="n">
        <f aca="false">G854*0.94</f>
        <v>1.06126</v>
      </c>
      <c r="J854" s="85" t="n">
        <v>1</v>
      </c>
      <c r="K854" s="168" t="n">
        <f aca="false">F854*I854</f>
        <v>1004.3340136</v>
      </c>
      <c r="L854" s="87" t="n">
        <f aca="false">G854*0.91</f>
        <v>1.02739</v>
      </c>
      <c r="M854" s="88"/>
      <c r="N854" s="89" t="n">
        <f aca="false">K854*M854</f>
        <v>0</v>
      </c>
      <c r="O854" s="87" t="n">
        <f aca="false">G854*0.88</f>
        <v>0.99352</v>
      </c>
      <c r="P854" s="90" t="n">
        <f aca="false">G854*0.85</f>
        <v>0.95965</v>
      </c>
      <c r="Q854" s="91"/>
      <c r="R854" s="92" t="n">
        <f aca="false">N854*Q854</f>
        <v>0</v>
      </c>
      <c r="S854" s="101"/>
      <c r="T854" s="101"/>
      <c r="U854" s="94"/>
      <c r="V854" s="169" t="n">
        <f aca="false">I854*1000</f>
        <v>1061.26</v>
      </c>
      <c r="W854" s="169" t="n">
        <f aca="false">K854</f>
        <v>1004.3340136</v>
      </c>
    </row>
    <row r="855" s="95" customFormat="true" ht="19.5" hidden="true" customHeight="true" outlineLevel="0" collapsed="false">
      <c r="A855" s="114"/>
      <c r="B855" s="162" t="s">
        <v>140</v>
      </c>
      <c r="C855" s="163" t="s">
        <v>29</v>
      </c>
      <c r="D855" s="164" t="s">
        <v>30</v>
      </c>
      <c r="E855" s="82"/>
      <c r="F855" s="165" t="n">
        <v>0.03454</v>
      </c>
      <c r="G855" s="166" t="n">
        <v>3226</v>
      </c>
      <c r="H855" s="170" t="n">
        <f aca="false">G855*0.97</f>
        <v>3129.22</v>
      </c>
      <c r="I855" s="171" t="n">
        <f aca="false">G855*0.94</f>
        <v>3032.44</v>
      </c>
      <c r="J855" s="85" t="n">
        <v>1</v>
      </c>
      <c r="K855" s="168" t="n">
        <f aca="false">F855*I855</f>
        <v>104.7404776</v>
      </c>
      <c r="L855" s="85" t="n">
        <f aca="false">G855*0.91</f>
        <v>2935.66</v>
      </c>
      <c r="M855" s="88"/>
      <c r="N855" s="89" t="n">
        <f aca="false">K855*M855</f>
        <v>0</v>
      </c>
      <c r="O855" s="85" t="n">
        <f aca="false">G855*0.88</f>
        <v>2838.88</v>
      </c>
      <c r="P855" s="90" t="n">
        <f aca="false">G855*0.85</f>
        <v>2742.1</v>
      </c>
      <c r="Q855" s="91"/>
      <c r="R855" s="92" t="n">
        <f aca="false">N855*Q855</f>
        <v>0</v>
      </c>
      <c r="S855" s="101"/>
      <c r="T855" s="101"/>
      <c r="U855" s="94"/>
    </row>
    <row r="856" s="95" customFormat="true" ht="25.5" hidden="true" customHeight="true" outlineLevel="0" collapsed="false">
      <c r="A856" s="114"/>
      <c r="B856" s="102" t="s">
        <v>141</v>
      </c>
      <c r="C856" s="97" t="s">
        <v>32</v>
      </c>
      <c r="D856" s="82" t="s">
        <v>33</v>
      </c>
      <c r="E856" s="82"/>
      <c r="F856" s="82" t="n">
        <v>5.2383</v>
      </c>
      <c r="G856" s="98" t="n">
        <v>42.6</v>
      </c>
      <c r="H856" s="99" t="n">
        <f aca="false">G856*0.97</f>
        <v>41.322</v>
      </c>
      <c r="I856" s="100" t="n">
        <f aca="false">G856*0.94</f>
        <v>40.044</v>
      </c>
      <c r="J856" s="85" t="n">
        <v>1.15</v>
      </c>
      <c r="K856" s="89" t="n">
        <f aca="false">F856*I856</f>
        <v>209.7624852</v>
      </c>
      <c r="L856" s="85" t="n">
        <f aca="false">G856*0.91</f>
        <v>38.766</v>
      </c>
      <c r="M856" s="88"/>
      <c r="N856" s="89" t="n">
        <f aca="false">K856*M856</f>
        <v>0</v>
      </c>
      <c r="O856" s="85" t="n">
        <f aca="false">G856*0.88</f>
        <v>37.488</v>
      </c>
      <c r="P856" s="90" t="n">
        <f aca="false">G856*0.85</f>
        <v>36.21</v>
      </c>
      <c r="Q856" s="91"/>
      <c r="R856" s="92" t="n">
        <f aca="false">N856*Q856</f>
        <v>0</v>
      </c>
      <c r="S856" s="101"/>
      <c r="T856" s="101"/>
      <c r="U856" s="94"/>
    </row>
    <row r="857" s="95" customFormat="true" ht="13.5" hidden="false" customHeight="true" outlineLevel="0" collapsed="false">
      <c r="A857" s="114"/>
      <c r="B857" s="120" t="s">
        <v>140</v>
      </c>
      <c r="C857" s="104" t="s">
        <v>35</v>
      </c>
      <c r="D857" s="172" t="s">
        <v>30</v>
      </c>
      <c r="E857" s="82"/>
      <c r="F857" s="165" t="n">
        <v>0.01156</v>
      </c>
      <c r="G857" s="170" t="n">
        <v>5798</v>
      </c>
      <c r="H857" s="170" t="n">
        <f aca="false">G857*0.97</f>
        <v>5624.06</v>
      </c>
      <c r="I857" s="173" t="n">
        <f aca="false">G857*0.94</f>
        <v>5450.12</v>
      </c>
      <c r="J857" s="107" t="n">
        <v>1</v>
      </c>
      <c r="K857" s="174" t="n">
        <f aca="false">F857*I857</f>
        <v>63.0033872</v>
      </c>
      <c r="L857" s="85" t="n">
        <f aca="false">G857*0.91</f>
        <v>5276.18</v>
      </c>
      <c r="M857" s="88"/>
      <c r="N857" s="89" t="n">
        <f aca="false">K857*M857</f>
        <v>0</v>
      </c>
      <c r="O857" s="85" t="n">
        <f aca="false">G857*0.88</f>
        <v>5102.24</v>
      </c>
      <c r="P857" s="109" t="n">
        <f aca="false">G857*0.85</f>
        <v>4928.3</v>
      </c>
      <c r="Q857" s="91"/>
      <c r="R857" s="92" t="n">
        <f aca="false">N857*Q857</f>
        <v>0</v>
      </c>
      <c r="S857" s="101"/>
      <c r="T857" s="101"/>
      <c r="U857" s="94"/>
    </row>
    <row r="858" s="113" customFormat="true" ht="13.5" hidden="false" customHeight="true" outlineLevel="0" collapsed="false">
      <c r="A858" s="114"/>
      <c r="B858" s="120" t="s">
        <v>140</v>
      </c>
      <c r="C858" s="110" t="s">
        <v>36</v>
      </c>
      <c r="D858" s="172" t="s">
        <v>30</v>
      </c>
      <c r="E858" s="82"/>
      <c r="F858" s="165" t="n">
        <v>0.01033</v>
      </c>
      <c r="G858" s="170" t="n">
        <v>8962</v>
      </c>
      <c r="H858" s="170" t="n">
        <f aca="false">G858*0.97</f>
        <v>8693.14</v>
      </c>
      <c r="I858" s="173" t="n">
        <f aca="false">G858*0.94</f>
        <v>8424.28</v>
      </c>
      <c r="J858" s="107" t="n">
        <v>1</v>
      </c>
      <c r="K858" s="174" t="n">
        <f aca="false">F858*I858</f>
        <v>87.0228124</v>
      </c>
      <c r="L858" s="85" t="n">
        <f aca="false">G858*0.91</f>
        <v>8155.42</v>
      </c>
      <c r="M858" s="88"/>
      <c r="N858" s="89" t="n">
        <f aca="false">K858*M858</f>
        <v>0</v>
      </c>
      <c r="O858" s="85" t="n">
        <f aca="false">G858*0.88</f>
        <v>7886.56</v>
      </c>
      <c r="P858" s="109" t="n">
        <f aca="false">G858*0.85</f>
        <v>7617.7</v>
      </c>
      <c r="Q858" s="91"/>
      <c r="R858" s="92" t="n">
        <f aca="false">N858*Q858</f>
        <v>0</v>
      </c>
      <c r="S858" s="111"/>
      <c r="T858" s="111"/>
      <c r="U858" s="112"/>
    </row>
    <row r="859" s="95" customFormat="true" ht="13.5" hidden="true" customHeight="true" outlineLevel="0" collapsed="false">
      <c r="A859" s="114" t="s">
        <v>210</v>
      </c>
      <c r="B859" s="162" t="s">
        <v>140</v>
      </c>
      <c r="C859" s="163" t="s">
        <v>27</v>
      </c>
      <c r="D859" s="164" t="s">
        <v>28</v>
      </c>
      <c r="E859" s="82"/>
      <c r="F859" s="165" t="n">
        <v>946.36</v>
      </c>
      <c r="G859" s="166" t="n">
        <v>1.148</v>
      </c>
      <c r="H859" s="166" t="n">
        <f aca="false">G859*0.97</f>
        <v>1.11356</v>
      </c>
      <c r="I859" s="167" t="n">
        <f aca="false">G859*0.94</f>
        <v>1.07912</v>
      </c>
      <c r="J859" s="85" t="n">
        <v>1</v>
      </c>
      <c r="K859" s="168" t="n">
        <f aca="false">F859*I859</f>
        <v>1021.2360032</v>
      </c>
      <c r="L859" s="87" t="n">
        <f aca="false">G859*0.91</f>
        <v>1.04468</v>
      </c>
      <c r="M859" s="88"/>
      <c r="N859" s="89" t="n">
        <f aca="false">K859*M859</f>
        <v>0</v>
      </c>
      <c r="O859" s="87" t="n">
        <f aca="false">G859*0.88</f>
        <v>1.01024</v>
      </c>
      <c r="P859" s="90" t="n">
        <f aca="false">G859*0.85</f>
        <v>0.9758</v>
      </c>
      <c r="Q859" s="91"/>
      <c r="R859" s="92" t="n">
        <f aca="false">N859*Q859</f>
        <v>0</v>
      </c>
      <c r="S859" s="101"/>
      <c r="T859" s="101"/>
      <c r="U859" s="94"/>
      <c r="V859" s="169" t="n">
        <f aca="false">I859*1000</f>
        <v>1079.12</v>
      </c>
      <c r="W859" s="169" t="n">
        <f aca="false">K859</f>
        <v>1021.2360032</v>
      </c>
    </row>
    <row r="860" s="95" customFormat="true" ht="19.5" hidden="true" customHeight="true" outlineLevel="0" collapsed="false">
      <c r="A860" s="114"/>
      <c r="B860" s="162" t="s">
        <v>140</v>
      </c>
      <c r="C860" s="163" t="s">
        <v>29</v>
      </c>
      <c r="D860" s="164" t="s">
        <v>30</v>
      </c>
      <c r="E860" s="82"/>
      <c r="F860" s="165" t="n">
        <v>0.03454</v>
      </c>
      <c r="G860" s="166" t="n">
        <v>2987</v>
      </c>
      <c r="H860" s="170" t="n">
        <f aca="false">G860*0.97</f>
        <v>2897.39</v>
      </c>
      <c r="I860" s="171" t="n">
        <f aca="false">G860*0.94</f>
        <v>2807.78</v>
      </c>
      <c r="J860" s="85" t="n">
        <v>1</v>
      </c>
      <c r="K860" s="168" t="n">
        <f aca="false">F860*I860</f>
        <v>96.9807212</v>
      </c>
      <c r="L860" s="85" t="n">
        <f aca="false">G860*0.91</f>
        <v>2718.17</v>
      </c>
      <c r="M860" s="88"/>
      <c r="N860" s="89" t="n">
        <f aca="false">K860*M860</f>
        <v>0</v>
      </c>
      <c r="O860" s="85" t="n">
        <f aca="false">G860*0.88</f>
        <v>2628.56</v>
      </c>
      <c r="P860" s="90" t="n">
        <f aca="false">G860*0.85</f>
        <v>2538.95</v>
      </c>
      <c r="Q860" s="91"/>
      <c r="R860" s="92" t="n">
        <f aca="false">N860*Q860</f>
        <v>0</v>
      </c>
      <c r="S860" s="101"/>
      <c r="T860" s="101"/>
      <c r="U860" s="94"/>
    </row>
    <row r="861" s="95" customFormat="true" ht="25.5" hidden="true" customHeight="true" outlineLevel="0" collapsed="false">
      <c r="A861" s="114"/>
      <c r="B861" s="102" t="s">
        <v>141</v>
      </c>
      <c r="C861" s="97" t="s">
        <v>32</v>
      </c>
      <c r="D861" s="82" t="s">
        <v>33</v>
      </c>
      <c r="E861" s="82"/>
      <c r="F861" s="82" t="n">
        <v>5.2383</v>
      </c>
      <c r="G861" s="98" t="n">
        <v>75.19</v>
      </c>
      <c r="H861" s="99" t="n">
        <f aca="false">G861*0.97</f>
        <v>72.9343</v>
      </c>
      <c r="I861" s="100" t="n">
        <f aca="false">G861*0.94</f>
        <v>70.6786</v>
      </c>
      <c r="J861" s="85" t="n">
        <v>1.15</v>
      </c>
      <c r="K861" s="89" t="n">
        <f aca="false">F861*I861</f>
        <v>370.23571038</v>
      </c>
      <c r="L861" s="85" t="n">
        <f aca="false">G861*0.91</f>
        <v>68.4229</v>
      </c>
      <c r="M861" s="88"/>
      <c r="N861" s="89" t="n">
        <f aca="false">K861*M861</f>
        <v>0</v>
      </c>
      <c r="O861" s="85" t="n">
        <f aca="false">G861*0.88</f>
        <v>66.1672</v>
      </c>
      <c r="P861" s="90" t="n">
        <f aca="false">G861*0.85</f>
        <v>63.9115</v>
      </c>
      <c r="Q861" s="91"/>
      <c r="R861" s="92" t="n">
        <f aca="false">N861*Q861</f>
        <v>0</v>
      </c>
      <c r="S861" s="101"/>
      <c r="T861" s="101"/>
      <c r="U861" s="94"/>
    </row>
    <row r="862" s="95" customFormat="true" ht="13.5" hidden="false" customHeight="true" outlineLevel="0" collapsed="false">
      <c r="A862" s="114"/>
      <c r="B862" s="120" t="s">
        <v>140</v>
      </c>
      <c r="C862" s="104" t="s">
        <v>35</v>
      </c>
      <c r="D862" s="172" t="s">
        <v>30</v>
      </c>
      <c r="E862" s="82"/>
      <c r="F862" s="165" t="n">
        <v>0.01156</v>
      </c>
      <c r="G862" s="170" t="n">
        <v>4840</v>
      </c>
      <c r="H862" s="170" t="n">
        <f aca="false">G862*0.97</f>
        <v>4694.8</v>
      </c>
      <c r="I862" s="173" t="n">
        <f aca="false">G862*0.94</f>
        <v>4549.6</v>
      </c>
      <c r="J862" s="107" t="n">
        <v>1</v>
      </c>
      <c r="K862" s="174" t="n">
        <f aca="false">F862*I862</f>
        <v>52.593376</v>
      </c>
      <c r="L862" s="85" t="n">
        <f aca="false">G862*0.91</f>
        <v>4404.4</v>
      </c>
      <c r="M862" s="88"/>
      <c r="N862" s="89" t="n">
        <f aca="false">K862*M862</f>
        <v>0</v>
      </c>
      <c r="O862" s="85" t="n">
        <f aca="false">G862*0.88</f>
        <v>4259.2</v>
      </c>
      <c r="P862" s="109" t="n">
        <f aca="false">G862*0.85</f>
        <v>4114</v>
      </c>
      <c r="Q862" s="91"/>
      <c r="R862" s="92" t="n">
        <f aca="false">N862*Q862</f>
        <v>0</v>
      </c>
      <c r="S862" s="101"/>
      <c r="T862" s="101"/>
      <c r="U862" s="94"/>
    </row>
    <row r="863" s="113" customFormat="true" ht="13.5" hidden="false" customHeight="true" outlineLevel="0" collapsed="false">
      <c r="A863" s="114"/>
      <c r="B863" s="120" t="s">
        <v>140</v>
      </c>
      <c r="C863" s="110" t="s">
        <v>36</v>
      </c>
      <c r="D863" s="172" t="s">
        <v>30</v>
      </c>
      <c r="E863" s="82"/>
      <c r="F863" s="165" t="n">
        <v>0.01033</v>
      </c>
      <c r="G863" s="170" t="n">
        <v>7802</v>
      </c>
      <c r="H863" s="170" t="n">
        <f aca="false">G863*0.97</f>
        <v>7567.94</v>
      </c>
      <c r="I863" s="173" t="n">
        <f aca="false">G863*0.94</f>
        <v>7333.88</v>
      </c>
      <c r="J863" s="107" t="n">
        <v>1</v>
      </c>
      <c r="K863" s="174" t="n">
        <f aca="false">F863*I863</f>
        <v>75.7589804</v>
      </c>
      <c r="L863" s="85" t="n">
        <f aca="false">G863*0.91</f>
        <v>7099.82</v>
      </c>
      <c r="M863" s="88"/>
      <c r="N863" s="89" t="n">
        <f aca="false">K863*M863</f>
        <v>0</v>
      </c>
      <c r="O863" s="85" t="n">
        <f aca="false">G863*0.88</f>
        <v>6865.76</v>
      </c>
      <c r="P863" s="109" t="n">
        <f aca="false">G863*0.85</f>
        <v>6631.7</v>
      </c>
      <c r="Q863" s="91"/>
      <c r="R863" s="92" t="n">
        <f aca="false">N863*Q863</f>
        <v>0</v>
      </c>
      <c r="S863" s="111"/>
      <c r="T863" s="111"/>
      <c r="U863" s="112"/>
    </row>
    <row r="864" s="95" customFormat="true" ht="13.5" hidden="true" customHeight="true" outlineLevel="0" collapsed="false">
      <c r="A864" s="114" t="s">
        <v>211</v>
      </c>
      <c r="B864" s="162" t="s">
        <v>140</v>
      </c>
      <c r="C864" s="163" t="s">
        <v>27</v>
      </c>
      <c r="D864" s="164" t="s">
        <v>28</v>
      </c>
      <c r="E864" s="82"/>
      <c r="F864" s="165" t="n">
        <v>946.36</v>
      </c>
      <c r="G864" s="166" t="n">
        <v>1.107</v>
      </c>
      <c r="H864" s="166" t="n">
        <f aca="false">G864*0.97</f>
        <v>1.07379</v>
      </c>
      <c r="I864" s="167" t="n">
        <f aca="false">G864*0.94</f>
        <v>1.04058</v>
      </c>
      <c r="J864" s="85" t="n">
        <v>1</v>
      </c>
      <c r="K864" s="168" t="n">
        <f aca="false">F864*I864</f>
        <v>984.7632888</v>
      </c>
      <c r="L864" s="87" t="n">
        <f aca="false">G864*0.91</f>
        <v>1.00737</v>
      </c>
      <c r="M864" s="88"/>
      <c r="N864" s="89" t="n">
        <f aca="false">K864*M864</f>
        <v>0</v>
      </c>
      <c r="O864" s="87" t="n">
        <f aca="false">G864*0.88</f>
        <v>0.97416</v>
      </c>
      <c r="P864" s="90" t="n">
        <f aca="false">G864*0.85</f>
        <v>0.94095</v>
      </c>
      <c r="Q864" s="91"/>
      <c r="R864" s="92" t="n">
        <f aca="false">N864*Q864</f>
        <v>0</v>
      </c>
      <c r="S864" s="101"/>
      <c r="T864" s="101"/>
      <c r="U864" s="94"/>
      <c r="V864" s="169" t="n">
        <f aca="false">I864*1000</f>
        <v>1040.58</v>
      </c>
      <c r="W864" s="169" t="n">
        <f aca="false">K864</f>
        <v>984.7632888</v>
      </c>
    </row>
    <row r="865" s="95" customFormat="true" ht="27" hidden="true" customHeight="true" outlineLevel="0" collapsed="false">
      <c r="A865" s="114"/>
      <c r="B865" s="162" t="s">
        <v>140</v>
      </c>
      <c r="C865" s="163" t="s">
        <v>29</v>
      </c>
      <c r="D865" s="164" t="s">
        <v>30</v>
      </c>
      <c r="E865" s="82"/>
      <c r="F865" s="165" t="n">
        <v>0.03454</v>
      </c>
      <c r="G865" s="166" t="n">
        <v>2840</v>
      </c>
      <c r="H865" s="170" t="n">
        <f aca="false">G865*0.97</f>
        <v>2754.8</v>
      </c>
      <c r="I865" s="171" t="n">
        <f aca="false">G865*0.94</f>
        <v>2669.6</v>
      </c>
      <c r="J865" s="85" t="n">
        <v>1</v>
      </c>
      <c r="K865" s="168" t="n">
        <f aca="false">F865*I865</f>
        <v>92.207984</v>
      </c>
      <c r="L865" s="85" t="n">
        <f aca="false">G865*0.91</f>
        <v>2584.4</v>
      </c>
      <c r="M865" s="88"/>
      <c r="N865" s="89" t="n">
        <f aca="false">K865*M865</f>
        <v>0</v>
      </c>
      <c r="O865" s="85" t="n">
        <f aca="false">G865*0.88</f>
        <v>2499.2</v>
      </c>
      <c r="P865" s="90" t="n">
        <f aca="false">G865*0.85</f>
        <v>2414</v>
      </c>
      <c r="Q865" s="91"/>
      <c r="R865" s="92" t="n">
        <f aca="false">N865*Q865</f>
        <v>0</v>
      </c>
      <c r="S865" s="101"/>
      <c r="T865" s="101"/>
      <c r="U865" s="94"/>
    </row>
    <row r="866" s="95" customFormat="true" ht="25.5" hidden="true" customHeight="true" outlineLevel="0" collapsed="false">
      <c r="A866" s="114"/>
      <c r="B866" s="102" t="s">
        <v>141</v>
      </c>
      <c r="C866" s="97" t="s">
        <v>32</v>
      </c>
      <c r="D866" s="82" t="s">
        <v>33</v>
      </c>
      <c r="E866" s="82"/>
      <c r="F866" s="82" t="n">
        <v>5.2383</v>
      </c>
      <c r="G866" s="98" t="n">
        <v>51.08</v>
      </c>
      <c r="H866" s="99" t="n">
        <f aca="false">G866*0.97</f>
        <v>49.5476</v>
      </c>
      <c r="I866" s="100" t="n">
        <f aca="false">G866*0.94</f>
        <v>48.0152</v>
      </c>
      <c r="J866" s="85" t="n">
        <v>1.15</v>
      </c>
      <c r="K866" s="89" t="n">
        <f aca="false">F866*I866</f>
        <v>251.51802216</v>
      </c>
      <c r="L866" s="85" t="n">
        <f aca="false">G866*0.91</f>
        <v>46.4828</v>
      </c>
      <c r="M866" s="88"/>
      <c r="N866" s="89" t="n">
        <f aca="false">K866*M866</f>
        <v>0</v>
      </c>
      <c r="O866" s="85" t="n">
        <f aca="false">G866*0.88</f>
        <v>44.9504</v>
      </c>
      <c r="P866" s="90" t="n">
        <f aca="false">G866*0.85</f>
        <v>43.418</v>
      </c>
      <c r="Q866" s="91"/>
      <c r="R866" s="92" t="n">
        <f aca="false">N866*Q866</f>
        <v>0</v>
      </c>
      <c r="S866" s="101"/>
      <c r="T866" s="101"/>
      <c r="U866" s="94"/>
    </row>
    <row r="867" s="95" customFormat="true" ht="13.5" hidden="false" customHeight="true" outlineLevel="0" collapsed="false">
      <c r="A867" s="114"/>
      <c r="B867" s="120" t="s">
        <v>140</v>
      </c>
      <c r="C867" s="104" t="s">
        <v>35</v>
      </c>
      <c r="D867" s="172" t="s">
        <v>30</v>
      </c>
      <c r="E867" s="82"/>
      <c r="F867" s="165" t="n">
        <v>0.01156</v>
      </c>
      <c r="G867" s="170" t="n">
        <v>1816</v>
      </c>
      <c r="H867" s="170" t="n">
        <f aca="false">G867*0.97</f>
        <v>1761.52</v>
      </c>
      <c r="I867" s="173" t="n">
        <f aca="false">G867*0.94</f>
        <v>1707.04</v>
      </c>
      <c r="J867" s="107" t="n">
        <v>1</v>
      </c>
      <c r="K867" s="174" t="n">
        <f aca="false">F867*I867</f>
        <v>19.7333824</v>
      </c>
      <c r="L867" s="85" t="n">
        <f aca="false">G867*0.91</f>
        <v>1652.56</v>
      </c>
      <c r="M867" s="88"/>
      <c r="N867" s="89" t="n">
        <f aca="false">K867*M867</f>
        <v>0</v>
      </c>
      <c r="O867" s="85" t="n">
        <f aca="false">G867*0.88</f>
        <v>1598.08</v>
      </c>
      <c r="P867" s="109" t="n">
        <f aca="false">G867*0.85</f>
        <v>1543.6</v>
      </c>
      <c r="Q867" s="91"/>
      <c r="R867" s="92" t="n">
        <f aca="false">N867*Q867</f>
        <v>0</v>
      </c>
      <c r="S867" s="101"/>
      <c r="T867" s="101"/>
      <c r="U867" s="94"/>
    </row>
    <row r="868" s="113" customFormat="true" ht="13.5" hidden="false" customHeight="true" outlineLevel="0" collapsed="false">
      <c r="A868" s="114"/>
      <c r="B868" s="120" t="s">
        <v>140</v>
      </c>
      <c r="C868" s="110" t="s">
        <v>36</v>
      </c>
      <c r="D868" s="172" t="s">
        <v>30</v>
      </c>
      <c r="E868" s="82"/>
      <c r="F868" s="165" t="n">
        <v>0.01033</v>
      </c>
      <c r="G868" s="170" t="n">
        <v>4590</v>
      </c>
      <c r="H868" s="170" t="n">
        <f aca="false">G868*0.97</f>
        <v>4452.3</v>
      </c>
      <c r="I868" s="173" t="n">
        <f aca="false">G868*0.94</f>
        <v>4314.6</v>
      </c>
      <c r="J868" s="107" t="n">
        <v>1</v>
      </c>
      <c r="K868" s="174" t="n">
        <f aca="false">F868*I868</f>
        <v>44.569818</v>
      </c>
      <c r="L868" s="85" t="n">
        <f aca="false">G868*0.91</f>
        <v>4176.9</v>
      </c>
      <c r="M868" s="88"/>
      <c r="N868" s="89" t="n">
        <f aca="false">K868*M868</f>
        <v>0</v>
      </c>
      <c r="O868" s="85" t="n">
        <f aca="false">G868*0.88</f>
        <v>4039.2</v>
      </c>
      <c r="P868" s="109" t="n">
        <f aca="false">G868*0.85</f>
        <v>3901.5</v>
      </c>
      <c r="Q868" s="91"/>
      <c r="R868" s="92" t="n">
        <f aca="false">N868*Q868</f>
        <v>0</v>
      </c>
      <c r="S868" s="111"/>
      <c r="T868" s="111"/>
      <c r="U868" s="112"/>
    </row>
    <row r="869" s="95" customFormat="true" ht="13.5" hidden="true" customHeight="true" outlineLevel="0" collapsed="false">
      <c r="A869" s="114" t="s">
        <v>212</v>
      </c>
      <c r="B869" s="162" t="s">
        <v>140</v>
      </c>
      <c r="C869" s="163" t="s">
        <v>27</v>
      </c>
      <c r="D869" s="164" t="s">
        <v>28</v>
      </c>
      <c r="E869" s="82"/>
      <c r="F869" s="165" t="n">
        <v>946.36</v>
      </c>
      <c r="G869" s="166" t="n">
        <v>1.147</v>
      </c>
      <c r="H869" s="166" t="n">
        <f aca="false">G869*0.97</f>
        <v>1.11259</v>
      </c>
      <c r="I869" s="167" t="n">
        <f aca="false">G869*0.94</f>
        <v>1.07818</v>
      </c>
      <c r="J869" s="85" t="n">
        <v>1</v>
      </c>
      <c r="K869" s="168" t="n">
        <f aca="false">F869*I869</f>
        <v>1020.3464248</v>
      </c>
      <c r="L869" s="87" t="n">
        <f aca="false">G869*0.91</f>
        <v>1.04377</v>
      </c>
      <c r="M869" s="88"/>
      <c r="N869" s="89" t="n">
        <f aca="false">K869*M869</f>
        <v>0</v>
      </c>
      <c r="O869" s="87" t="n">
        <f aca="false">G869*0.88</f>
        <v>1.00936</v>
      </c>
      <c r="P869" s="90" t="n">
        <f aca="false">G869*0.85</f>
        <v>0.97495</v>
      </c>
      <c r="Q869" s="91"/>
      <c r="R869" s="92" t="n">
        <f aca="false">N869*Q869</f>
        <v>0</v>
      </c>
      <c r="S869" s="101"/>
      <c r="T869" s="101"/>
      <c r="U869" s="94"/>
      <c r="V869" s="169" t="n">
        <f aca="false">I869*1000</f>
        <v>1078.18</v>
      </c>
      <c r="W869" s="169" t="n">
        <f aca="false">K869</f>
        <v>1020.3464248</v>
      </c>
    </row>
    <row r="870" s="95" customFormat="true" ht="27" hidden="true" customHeight="true" outlineLevel="0" collapsed="false">
      <c r="A870" s="114"/>
      <c r="B870" s="162" t="s">
        <v>140</v>
      </c>
      <c r="C870" s="163" t="s">
        <v>29</v>
      </c>
      <c r="D870" s="164" t="s">
        <v>30</v>
      </c>
      <c r="E870" s="82"/>
      <c r="F870" s="165" t="n">
        <v>0.03454</v>
      </c>
      <c r="G870" s="166" t="n">
        <v>3218</v>
      </c>
      <c r="H870" s="170" t="n">
        <f aca="false">G870*0.97</f>
        <v>3121.46</v>
      </c>
      <c r="I870" s="171" t="n">
        <f aca="false">G870*0.94</f>
        <v>3024.92</v>
      </c>
      <c r="J870" s="85" t="n">
        <v>1</v>
      </c>
      <c r="K870" s="168" t="n">
        <f aca="false">F870*I870</f>
        <v>104.4807368</v>
      </c>
      <c r="L870" s="85" t="n">
        <f aca="false">G870*0.91</f>
        <v>2928.38</v>
      </c>
      <c r="M870" s="88"/>
      <c r="N870" s="89" t="n">
        <f aca="false">K870*M870</f>
        <v>0</v>
      </c>
      <c r="O870" s="85" t="n">
        <f aca="false">G870*0.88</f>
        <v>2831.84</v>
      </c>
      <c r="P870" s="90" t="n">
        <f aca="false">G870*0.85</f>
        <v>2735.3</v>
      </c>
      <c r="Q870" s="91"/>
      <c r="R870" s="92" t="n">
        <f aca="false">N870*Q870</f>
        <v>0</v>
      </c>
      <c r="S870" s="101"/>
      <c r="T870" s="101"/>
      <c r="U870" s="94"/>
    </row>
    <row r="871" s="95" customFormat="true" ht="25.5" hidden="true" customHeight="true" outlineLevel="0" collapsed="false">
      <c r="A871" s="114"/>
      <c r="B871" s="102" t="s">
        <v>141</v>
      </c>
      <c r="C871" s="97" t="s">
        <v>32</v>
      </c>
      <c r="D871" s="82" t="s">
        <v>33</v>
      </c>
      <c r="E871" s="82"/>
      <c r="F871" s="82" t="n">
        <v>5.2383</v>
      </c>
      <c r="G871" s="98" t="n">
        <v>92.93</v>
      </c>
      <c r="H871" s="99" t="n">
        <f aca="false">G871*0.97</f>
        <v>90.1421</v>
      </c>
      <c r="I871" s="100" t="n">
        <f aca="false">G871*0.94</f>
        <v>87.3542</v>
      </c>
      <c r="J871" s="85" t="n">
        <v>1.15</v>
      </c>
      <c r="K871" s="89" t="n">
        <f aca="false">F871*I871</f>
        <v>457.58750586</v>
      </c>
      <c r="L871" s="85" t="n">
        <f aca="false">G871*0.91</f>
        <v>84.5663</v>
      </c>
      <c r="M871" s="88"/>
      <c r="N871" s="89" t="n">
        <f aca="false">K871*M871</f>
        <v>0</v>
      </c>
      <c r="O871" s="85" t="n">
        <f aca="false">G871*0.88</f>
        <v>81.7784</v>
      </c>
      <c r="P871" s="90" t="n">
        <f aca="false">G871*0.85</f>
        <v>78.9905</v>
      </c>
      <c r="Q871" s="91"/>
      <c r="R871" s="92" t="n">
        <f aca="false">N871*Q871</f>
        <v>0</v>
      </c>
      <c r="S871" s="101"/>
      <c r="T871" s="101"/>
      <c r="U871" s="94"/>
    </row>
    <row r="872" s="95" customFormat="true" ht="13.5" hidden="false" customHeight="true" outlineLevel="0" collapsed="false">
      <c r="A872" s="114"/>
      <c r="B872" s="120" t="s">
        <v>140</v>
      </c>
      <c r="C872" s="104" t="s">
        <v>35</v>
      </c>
      <c r="D872" s="172" t="s">
        <v>30</v>
      </c>
      <c r="E872" s="82"/>
      <c r="F872" s="165" t="n">
        <v>0.01156</v>
      </c>
      <c r="G872" s="170" t="n">
        <v>4662</v>
      </c>
      <c r="H872" s="170" t="n">
        <f aca="false">G872*0.97</f>
        <v>4522.14</v>
      </c>
      <c r="I872" s="173" t="n">
        <f aca="false">G872*0.94</f>
        <v>4382.28</v>
      </c>
      <c r="J872" s="107" t="n">
        <v>1</v>
      </c>
      <c r="K872" s="174" t="n">
        <f aca="false">F872*I872</f>
        <v>50.6591568</v>
      </c>
      <c r="L872" s="85" t="n">
        <f aca="false">G872*0.91</f>
        <v>4242.42</v>
      </c>
      <c r="M872" s="88"/>
      <c r="N872" s="89" t="n">
        <f aca="false">K872*M872</f>
        <v>0</v>
      </c>
      <c r="O872" s="85" t="n">
        <f aca="false">G872*0.88</f>
        <v>4102.56</v>
      </c>
      <c r="P872" s="109" t="n">
        <f aca="false">G872*0.85</f>
        <v>3962.7</v>
      </c>
      <c r="Q872" s="91"/>
      <c r="R872" s="92" t="n">
        <f aca="false">N872*Q872</f>
        <v>0</v>
      </c>
      <c r="S872" s="101"/>
      <c r="T872" s="101"/>
      <c r="U872" s="94"/>
    </row>
    <row r="873" s="113" customFormat="true" ht="13.5" hidden="false" customHeight="true" outlineLevel="0" collapsed="false">
      <c r="A873" s="114"/>
      <c r="B873" s="120" t="s">
        <v>140</v>
      </c>
      <c r="C873" s="110" t="s">
        <v>36</v>
      </c>
      <c r="D873" s="172" t="s">
        <v>30</v>
      </c>
      <c r="E873" s="82"/>
      <c r="F873" s="165" t="n">
        <v>0.01033</v>
      </c>
      <c r="G873" s="170" t="n">
        <v>7826</v>
      </c>
      <c r="H873" s="170" t="n">
        <f aca="false">G873*0.97</f>
        <v>7591.22</v>
      </c>
      <c r="I873" s="173" t="n">
        <f aca="false">G873*0.94</f>
        <v>7356.44</v>
      </c>
      <c r="J873" s="107" t="n">
        <v>1</v>
      </c>
      <c r="K873" s="174" t="n">
        <f aca="false">F873*I873</f>
        <v>75.9920252</v>
      </c>
      <c r="L873" s="85" t="n">
        <f aca="false">G873*0.91</f>
        <v>7121.66</v>
      </c>
      <c r="M873" s="88"/>
      <c r="N873" s="89" t="n">
        <f aca="false">K873*M873</f>
        <v>0</v>
      </c>
      <c r="O873" s="85" t="n">
        <f aca="false">G873*0.88</f>
        <v>6886.88</v>
      </c>
      <c r="P873" s="109" t="n">
        <f aca="false">G873*0.85</f>
        <v>6652.1</v>
      </c>
      <c r="Q873" s="91"/>
      <c r="R873" s="92" t="n">
        <f aca="false">N873*Q873</f>
        <v>0</v>
      </c>
      <c r="S873" s="111"/>
      <c r="T873" s="111"/>
      <c r="U873" s="112"/>
    </row>
    <row r="874" s="95" customFormat="true" ht="13.5" hidden="true" customHeight="true" outlineLevel="0" collapsed="false">
      <c r="A874" s="114" t="s">
        <v>213</v>
      </c>
      <c r="B874" s="162" t="s">
        <v>140</v>
      </c>
      <c r="C874" s="163" t="s">
        <v>27</v>
      </c>
      <c r="D874" s="164" t="s">
        <v>28</v>
      </c>
      <c r="E874" s="82"/>
      <c r="F874" s="165" t="n">
        <v>946.36</v>
      </c>
      <c r="G874" s="166" t="n">
        <v>1.13</v>
      </c>
      <c r="H874" s="166" t="n">
        <f aca="false">G874*0.97</f>
        <v>1.0961</v>
      </c>
      <c r="I874" s="167" t="n">
        <f aca="false">G874*0.94</f>
        <v>1.0622</v>
      </c>
      <c r="J874" s="85" t="n">
        <v>1</v>
      </c>
      <c r="K874" s="168" t="n">
        <f aca="false">F874*I874</f>
        <v>1005.223592</v>
      </c>
      <c r="L874" s="87" t="n">
        <f aca="false">G874*0.91</f>
        <v>1.0283</v>
      </c>
      <c r="M874" s="88"/>
      <c r="N874" s="89" t="n">
        <f aca="false">K874*M874</f>
        <v>0</v>
      </c>
      <c r="O874" s="87" t="n">
        <f aca="false">G874*0.88</f>
        <v>0.9944</v>
      </c>
      <c r="P874" s="90" t="n">
        <f aca="false">G874*0.85</f>
        <v>0.9605</v>
      </c>
      <c r="Q874" s="91"/>
      <c r="R874" s="92" t="n">
        <f aca="false">N874*Q874</f>
        <v>0</v>
      </c>
      <c r="S874" s="101"/>
      <c r="T874" s="101"/>
      <c r="U874" s="94"/>
      <c r="V874" s="169" t="n">
        <f aca="false">I874*1000</f>
        <v>1062.2</v>
      </c>
      <c r="W874" s="169" t="n">
        <f aca="false">K874</f>
        <v>1005.223592</v>
      </c>
    </row>
    <row r="875" s="95" customFormat="true" ht="24" hidden="true" customHeight="true" outlineLevel="0" collapsed="false">
      <c r="A875" s="114"/>
      <c r="B875" s="162" t="s">
        <v>140</v>
      </c>
      <c r="C875" s="163" t="s">
        <v>29</v>
      </c>
      <c r="D875" s="164" t="s">
        <v>30</v>
      </c>
      <c r="E875" s="82"/>
      <c r="F875" s="165" t="n">
        <v>0.03454</v>
      </c>
      <c r="G875" s="166" t="n">
        <v>3236</v>
      </c>
      <c r="H875" s="170" t="n">
        <f aca="false">G875*0.97</f>
        <v>3138.92</v>
      </c>
      <c r="I875" s="171" t="n">
        <f aca="false">G875*0.94</f>
        <v>3041.84</v>
      </c>
      <c r="J875" s="85" t="n">
        <v>1</v>
      </c>
      <c r="K875" s="168" t="n">
        <f aca="false">F875*I875</f>
        <v>105.0651536</v>
      </c>
      <c r="L875" s="85" t="n">
        <f aca="false">G875*0.91</f>
        <v>2944.76</v>
      </c>
      <c r="M875" s="88"/>
      <c r="N875" s="89" t="n">
        <f aca="false">K875*M875</f>
        <v>0</v>
      </c>
      <c r="O875" s="85" t="n">
        <f aca="false">G875*0.88</f>
        <v>2847.68</v>
      </c>
      <c r="P875" s="90" t="n">
        <f aca="false">G875*0.85</f>
        <v>2750.6</v>
      </c>
      <c r="Q875" s="91"/>
      <c r="R875" s="92" t="n">
        <f aca="false">N875*Q875</f>
        <v>0</v>
      </c>
      <c r="S875" s="101"/>
      <c r="T875" s="101"/>
      <c r="U875" s="94"/>
    </row>
    <row r="876" s="95" customFormat="true" ht="25.5" hidden="true" customHeight="true" outlineLevel="0" collapsed="false">
      <c r="A876" s="114"/>
      <c r="B876" s="102" t="s">
        <v>141</v>
      </c>
      <c r="C876" s="97" t="s">
        <v>32</v>
      </c>
      <c r="D876" s="82" t="s">
        <v>33</v>
      </c>
      <c r="E876" s="82"/>
      <c r="F876" s="82" t="n">
        <v>5.2383</v>
      </c>
      <c r="G876" s="98" t="n">
        <v>84</v>
      </c>
      <c r="H876" s="99" t="n">
        <f aca="false">G876*0.97</f>
        <v>81.48</v>
      </c>
      <c r="I876" s="100" t="n">
        <f aca="false">G876*0.94</f>
        <v>78.96</v>
      </c>
      <c r="J876" s="85" t="n">
        <v>1.15</v>
      </c>
      <c r="K876" s="89" t="n">
        <f aca="false">F876*I876</f>
        <v>413.616168</v>
      </c>
      <c r="L876" s="85" t="n">
        <f aca="false">G876*0.91</f>
        <v>76.44</v>
      </c>
      <c r="M876" s="88"/>
      <c r="N876" s="89" t="n">
        <f aca="false">K876*M876</f>
        <v>0</v>
      </c>
      <c r="O876" s="85" t="n">
        <f aca="false">G876*0.88</f>
        <v>73.92</v>
      </c>
      <c r="P876" s="90" t="n">
        <f aca="false">G876*0.85</f>
        <v>71.4</v>
      </c>
      <c r="Q876" s="91"/>
      <c r="R876" s="92" t="n">
        <f aca="false">N876*Q876</f>
        <v>0</v>
      </c>
      <c r="S876" s="101"/>
      <c r="T876" s="101"/>
      <c r="U876" s="94"/>
    </row>
    <row r="877" s="95" customFormat="true" ht="13.5" hidden="false" customHeight="true" outlineLevel="0" collapsed="false">
      <c r="A877" s="114"/>
      <c r="B877" s="120" t="s">
        <v>140</v>
      </c>
      <c r="C877" s="104" t="s">
        <v>35</v>
      </c>
      <c r="D877" s="172" t="s">
        <v>30</v>
      </c>
      <c r="E877" s="82"/>
      <c r="F877" s="165" t="n">
        <v>0.01156</v>
      </c>
      <c r="G877" s="170" t="n">
        <v>5851</v>
      </c>
      <c r="H877" s="170" t="n">
        <f aca="false">G877*0.97</f>
        <v>5675.47</v>
      </c>
      <c r="I877" s="173" t="n">
        <f aca="false">G877*0.94</f>
        <v>5499.94</v>
      </c>
      <c r="J877" s="107" t="n">
        <v>1</v>
      </c>
      <c r="K877" s="174" t="n">
        <f aca="false">F877*I877</f>
        <v>63.5793064</v>
      </c>
      <c r="L877" s="85" t="n">
        <f aca="false">G877*0.91</f>
        <v>5324.41</v>
      </c>
      <c r="M877" s="88"/>
      <c r="N877" s="89" t="n">
        <f aca="false">K877*M877</f>
        <v>0</v>
      </c>
      <c r="O877" s="85" t="n">
        <f aca="false">G877*0.88</f>
        <v>5148.88</v>
      </c>
      <c r="P877" s="109" t="n">
        <f aca="false">G877*0.85</f>
        <v>4973.35</v>
      </c>
      <c r="Q877" s="91"/>
      <c r="R877" s="92" t="n">
        <f aca="false">N877*Q877</f>
        <v>0</v>
      </c>
      <c r="S877" s="101"/>
      <c r="T877" s="101"/>
      <c r="U877" s="94"/>
    </row>
    <row r="878" s="113" customFormat="true" ht="13.5" hidden="false" customHeight="true" outlineLevel="0" collapsed="false">
      <c r="A878" s="114"/>
      <c r="B878" s="120" t="s">
        <v>140</v>
      </c>
      <c r="C878" s="110" t="s">
        <v>36</v>
      </c>
      <c r="D878" s="172" t="s">
        <v>30</v>
      </c>
      <c r="E878" s="82"/>
      <c r="F878" s="165" t="n">
        <v>0.01033</v>
      </c>
      <c r="G878" s="170" t="n">
        <v>9015</v>
      </c>
      <c r="H878" s="170" t="n">
        <f aca="false">G878*0.97</f>
        <v>8744.55</v>
      </c>
      <c r="I878" s="173" t="n">
        <f aca="false">G878*0.94</f>
        <v>8474.1</v>
      </c>
      <c r="J878" s="107" t="n">
        <v>1</v>
      </c>
      <c r="K878" s="174" t="n">
        <f aca="false">F878*I878</f>
        <v>87.537453</v>
      </c>
      <c r="L878" s="85" t="n">
        <f aca="false">G878*0.91</f>
        <v>8203.65</v>
      </c>
      <c r="M878" s="88"/>
      <c r="N878" s="89" t="n">
        <f aca="false">K878*M878</f>
        <v>0</v>
      </c>
      <c r="O878" s="85" t="n">
        <f aca="false">G878*0.88</f>
        <v>7933.2</v>
      </c>
      <c r="P878" s="109" t="n">
        <f aca="false">G878*0.85</f>
        <v>7662.75</v>
      </c>
      <c r="Q878" s="91"/>
      <c r="R878" s="92" t="n">
        <f aca="false">N878*Q878</f>
        <v>0</v>
      </c>
      <c r="S878" s="111"/>
      <c r="T878" s="111"/>
      <c r="U878" s="112"/>
    </row>
    <row r="879" s="95" customFormat="true" ht="13.5" hidden="true" customHeight="true" outlineLevel="0" collapsed="false">
      <c r="A879" s="114" t="s">
        <v>214</v>
      </c>
      <c r="B879" s="162" t="s">
        <v>140</v>
      </c>
      <c r="C879" s="163" t="s">
        <v>27</v>
      </c>
      <c r="D879" s="164" t="s">
        <v>28</v>
      </c>
      <c r="E879" s="82"/>
      <c r="F879" s="165" t="n">
        <v>946.36</v>
      </c>
      <c r="G879" s="166" t="n">
        <v>0.846</v>
      </c>
      <c r="H879" s="166" t="n">
        <f aca="false">G879*0.97</f>
        <v>0.82062</v>
      </c>
      <c r="I879" s="167" t="n">
        <f aca="false">G879*0.94</f>
        <v>0.79524</v>
      </c>
      <c r="J879" s="85" t="n">
        <v>1</v>
      </c>
      <c r="K879" s="168" t="n">
        <f aca="false">F879*I879</f>
        <v>752.5833264</v>
      </c>
      <c r="L879" s="87" t="n">
        <f aca="false">G879*0.91</f>
        <v>0.76986</v>
      </c>
      <c r="M879" s="88"/>
      <c r="N879" s="89" t="n">
        <f aca="false">K879*M879</f>
        <v>0</v>
      </c>
      <c r="O879" s="87" t="n">
        <f aca="false">G879*0.88</f>
        <v>0.74448</v>
      </c>
      <c r="P879" s="90" t="n">
        <f aca="false">G879*0.85</f>
        <v>0.7191</v>
      </c>
      <c r="Q879" s="91"/>
      <c r="R879" s="92" t="n">
        <f aca="false">N879*Q879</f>
        <v>0</v>
      </c>
      <c r="S879" s="101"/>
      <c r="T879" s="101"/>
      <c r="U879" s="94"/>
      <c r="V879" s="169" t="n">
        <f aca="false">I879*1000</f>
        <v>795.24</v>
      </c>
      <c r="W879" s="169" t="n">
        <f aca="false">K879</f>
        <v>752.5833264</v>
      </c>
    </row>
    <row r="880" s="95" customFormat="true" ht="25.5" hidden="true" customHeight="true" outlineLevel="0" collapsed="false">
      <c r="A880" s="114"/>
      <c r="B880" s="162" t="s">
        <v>140</v>
      </c>
      <c r="C880" s="163" t="s">
        <v>29</v>
      </c>
      <c r="D880" s="164" t="s">
        <v>30</v>
      </c>
      <c r="E880" s="82"/>
      <c r="F880" s="165" t="n">
        <v>0.03454</v>
      </c>
      <c r="G880" s="166" t="n">
        <v>2418</v>
      </c>
      <c r="H880" s="170" t="n">
        <f aca="false">G880*0.97</f>
        <v>2345.46</v>
      </c>
      <c r="I880" s="171" t="n">
        <f aca="false">G880*0.94</f>
        <v>2272.92</v>
      </c>
      <c r="J880" s="85" t="n">
        <v>1</v>
      </c>
      <c r="K880" s="168" t="n">
        <f aca="false">F880*I880</f>
        <v>78.5066568</v>
      </c>
      <c r="L880" s="85" t="n">
        <f aca="false">G880*0.91</f>
        <v>2200.38</v>
      </c>
      <c r="M880" s="88"/>
      <c r="N880" s="89" t="n">
        <f aca="false">K880*M880</f>
        <v>0</v>
      </c>
      <c r="O880" s="85" t="n">
        <f aca="false">G880*0.88</f>
        <v>2127.84</v>
      </c>
      <c r="P880" s="90" t="n">
        <f aca="false">G880*0.85</f>
        <v>2055.3</v>
      </c>
      <c r="Q880" s="91"/>
      <c r="R880" s="92" t="n">
        <f aca="false">N880*Q880</f>
        <v>0</v>
      </c>
      <c r="S880" s="101"/>
      <c r="T880" s="101"/>
      <c r="U880" s="94"/>
    </row>
    <row r="881" s="95" customFormat="true" ht="25.5" hidden="true" customHeight="true" outlineLevel="0" collapsed="false">
      <c r="A881" s="114"/>
      <c r="B881" s="102" t="s">
        <v>141</v>
      </c>
      <c r="C881" s="97" t="s">
        <v>32</v>
      </c>
      <c r="D881" s="82" t="s">
        <v>33</v>
      </c>
      <c r="E881" s="82"/>
      <c r="F881" s="82" t="n">
        <v>5.2383</v>
      </c>
      <c r="G881" s="98" t="n">
        <v>116.21</v>
      </c>
      <c r="H881" s="99" t="n">
        <f aca="false">G881*0.97</f>
        <v>112.7237</v>
      </c>
      <c r="I881" s="100" t="n">
        <f aca="false">G881*0.94</f>
        <v>109.2374</v>
      </c>
      <c r="J881" s="85" t="n">
        <v>1.15</v>
      </c>
      <c r="K881" s="89" t="n">
        <f aca="false">F881*I881</f>
        <v>572.21827242</v>
      </c>
      <c r="L881" s="85" t="n">
        <f aca="false">G881*0.91</f>
        <v>105.7511</v>
      </c>
      <c r="M881" s="88"/>
      <c r="N881" s="89" t="n">
        <f aca="false">K881*M881</f>
        <v>0</v>
      </c>
      <c r="O881" s="85" t="n">
        <f aca="false">G881*0.88</f>
        <v>102.2648</v>
      </c>
      <c r="P881" s="90" t="n">
        <f aca="false">G881*0.85</f>
        <v>98.7785</v>
      </c>
      <c r="Q881" s="91"/>
      <c r="R881" s="92" t="n">
        <f aca="false">N881*Q881</f>
        <v>0</v>
      </c>
      <c r="S881" s="101"/>
      <c r="T881" s="101"/>
      <c r="U881" s="94"/>
    </row>
    <row r="882" s="95" customFormat="true" ht="13.5" hidden="false" customHeight="true" outlineLevel="0" collapsed="false">
      <c r="A882" s="114"/>
      <c r="B882" s="120" t="s">
        <v>140</v>
      </c>
      <c r="C882" s="104" t="s">
        <v>35</v>
      </c>
      <c r="D882" s="172" t="s">
        <v>30</v>
      </c>
      <c r="E882" s="82"/>
      <c r="F882" s="165" t="n">
        <v>0.01156</v>
      </c>
      <c r="G882" s="170" t="n">
        <v>2112</v>
      </c>
      <c r="H882" s="170" t="n">
        <f aca="false">G882*0.97</f>
        <v>2048.64</v>
      </c>
      <c r="I882" s="173" t="n">
        <f aca="false">G882*0.94</f>
        <v>1985.28</v>
      </c>
      <c r="J882" s="107" t="n">
        <v>1</v>
      </c>
      <c r="K882" s="174" t="n">
        <f aca="false">F882*I882</f>
        <v>22.9498368</v>
      </c>
      <c r="L882" s="85" t="n">
        <f aca="false">G882*0.91</f>
        <v>1921.92</v>
      </c>
      <c r="M882" s="88"/>
      <c r="N882" s="89" t="n">
        <f aca="false">K882*M882</f>
        <v>0</v>
      </c>
      <c r="O882" s="85" t="n">
        <f aca="false">G882*0.88</f>
        <v>1858.56</v>
      </c>
      <c r="P882" s="109" t="n">
        <f aca="false">G882*0.85</f>
        <v>1795.2</v>
      </c>
      <c r="Q882" s="91"/>
      <c r="R882" s="92" t="n">
        <f aca="false">N882*Q882</f>
        <v>0</v>
      </c>
      <c r="S882" s="101"/>
      <c r="T882" s="101"/>
      <c r="U882" s="94"/>
    </row>
    <row r="883" s="113" customFormat="true" ht="13.5" hidden="false" customHeight="true" outlineLevel="0" collapsed="false">
      <c r="A883" s="114"/>
      <c r="B883" s="120" t="s">
        <v>140</v>
      </c>
      <c r="C883" s="110" t="s">
        <v>36</v>
      </c>
      <c r="D883" s="172" t="s">
        <v>30</v>
      </c>
      <c r="E883" s="82"/>
      <c r="F883" s="165" t="n">
        <v>0.01033</v>
      </c>
      <c r="G883" s="170" t="n">
        <v>4480</v>
      </c>
      <c r="H883" s="170" t="n">
        <f aca="false">G883*0.97</f>
        <v>4345.6</v>
      </c>
      <c r="I883" s="173" t="n">
        <f aca="false">G883*0.94</f>
        <v>4211.2</v>
      </c>
      <c r="J883" s="107" t="n">
        <v>1</v>
      </c>
      <c r="K883" s="174" t="n">
        <f aca="false">F883*I883</f>
        <v>43.501696</v>
      </c>
      <c r="L883" s="85" t="n">
        <f aca="false">G883*0.91</f>
        <v>4076.8</v>
      </c>
      <c r="M883" s="88"/>
      <c r="N883" s="89" t="n">
        <f aca="false">K883*M883</f>
        <v>0</v>
      </c>
      <c r="O883" s="85" t="n">
        <f aca="false">G883*0.88</f>
        <v>3942.4</v>
      </c>
      <c r="P883" s="109" t="n">
        <f aca="false">G883*0.85</f>
        <v>3808</v>
      </c>
      <c r="Q883" s="91"/>
      <c r="R883" s="92" t="n">
        <f aca="false">N883*Q883</f>
        <v>0</v>
      </c>
      <c r="S883" s="111"/>
      <c r="T883" s="111"/>
      <c r="U883" s="112"/>
    </row>
    <row r="884" s="95" customFormat="true" ht="13.5" hidden="true" customHeight="true" outlineLevel="0" collapsed="false">
      <c r="A884" s="114" t="s">
        <v>215</v>
      </c>
      <c r="B884" s="162" t="s">
        <v>140</v>
      </c>
      <c r="C884" s="163" t="s">
        <v>27</v>
      </c>
      <c r="D884" s="164" t="s">
        <v>28</v>
      </c>
      <c r="E884" s="82"/>
      <c r="F884" s="165" t="n">
        <v>946.36</v>
      </c>
      <c r="G884" s="166" t="n">
        <v>0.745</v>
      </c>
      <c r="H884" s="166" t="n">
        <f aca="false">G884*0.97</f>
        <v>0.72265</v>
      </c>
      <c r="I884" s="167" t="n">
        <f aca="false">G884*0.94</f>
        <v>0.7003</v>
      </c>
      <c r="J884" s="85" t="n">
        <v>1</v>
      </c>
      <c r="K884" s="168" t="n">
        <f aca="false">F884*I884</f>
        <v>662.735908</v>
      </c>
      <c r="L884" s="87" t="n">
        <f aca="false">G884*0.91</f>
        <v>0.67795</v>
      </c>
      <c r="M884" s="88"/>
      <c r="N884" s="89" t="n">
        <f aca="false">K884*M884</f>
        <v>0</v>
      </c>
      <c r="O884" s="87" t="n">
        <f aca="false">G884*0.88</f>
        <v>0.6556</v>
      </c>
      <c r="P884" s="90" t="n">
        <f aca="false">G884*0.85</f>
        <v>0.63325</v>
      </c>
      <c r="Q884" s="91"/>
      <c r="R884" s="92" t="n">
        <f aca="false">N884*Q884</f>
        <v>0</v>
      </c>
      <c r="S884" s="101"/>
      <c r="T884" s="101"/>
      <c r="U884" s="94"/>
      <c r="V884" s="169" t="n">
        <f aca="false">I884*1000</f>
        <v>700.3</v>
      </c>
      <c r="W884" s="169" t="n">
        <f aca="false">K884</f>
        <v>662.735908</v>
      </c>
    </row>
    <row r="885" s="95" customFormat="true" ht="21.75" hidden="true" customHeight="true" outlineLevel="0" collapsed="false">
      <c r="A885" s="114"/>
      <c r="B885" s="162" t="s">
        <v>140</v>
      </c>
      <c r="C885" s="163" t="s">
        <v>29</v>
      </c>
      <c r="D885" s="164" t="s">
        <v>30</v>
      </c>
      <c r="E885" s="82"/>
      <c r="F885" s="165" t="n">
        <v>0.03454</v>
      </c>
      <c r="G885" s="166" t="n">
        <v>946</v>
      </c>
      <c r="H885" s="170" t="n">
        <f aca="false">G885*0.97</f>
        <v>917.62</v>
      </c>
      <c r="I885" s="171" t="n">
        <f aca="false">G885*0.94</f>
        <v>889.24</v>
      </c>
      <c r="J885" s="85" t="n">
        <v>1</v>
      </c>
      <c r="K885" s="168" t="n">
        <f aca="false">F885*I885</f>
        <v>30.7143496</v>
      </c>
      <c r="L885" s="85" t="n">
        <f aca="false">G885*0.91</f>
        <v>860.86</v>
      </c>
      <c r="M885" s="88"/>
      <c r="N885" s="89" t="n">
        <f aca="false">K885*M885</f>
        <v>0</v>
      </c>
      <c r="O885" s="85" t="n">
        <f aca="false">G885*0.88</f>
        <v>832.48</v>
      </c>
      <c r="P885" s="90" t="n">
        <f aca="false">G885*0.85</f>
        <v>804.1</v>
      </c>
      <c r="Q885" s="91"/>
      <c r="R885" s="92" t="n">
        <f aca="false">N885*Q885</f>
        <v>0</v>
      </c>
      <c r="S885" s="101"/>
      <c r="T885" s="101"/>
      <c r="U885" s="94"/>
    </row>
    <row r="886" s="95" customFormat="true" ht="25.5" hidden="true" customHeight="true" outlineLevel="0" collapsed="false">
      <c r="A886" s="114"/>
      <c r="B886" s="102" t="s">
        <v>141</v>
      </c>
      <c r="C886" s="97" t="s">
        <v>32</v>
      </c>
      <c r="D886" s="82" t="s">
        <v>33</v>
      </c>
      <c r="E886" s="82"/>
      <c r="F886" s="82" t="n">
        <v>5.2383</v>
      </c>
      <c r="G886" s="98" t="n">
        <v>91.15</v>
      </c>
      <c r="H886" s="99" t="n">
        <f aca="false">G886*0.97</f>
        <v>88.4155</v>
      </c>
      <c r="I886" s="100" t="n">
        <f aca="false">G886*0.94</f>
        <v>85.681</v>
      </c>
      <c r="J886" s="85" t="n">
        <v>1.15</v>
      </c>
      <c r="K886" s="89" t="n">
        <f aca="false">F886*I886</f>
        <v>448.8227823</v>
      </c>
      <c r="L886" s="85" t="n">
        <f aca="false">G886*0.91</f>
        <v>82.9465</v>
      </c>
      <c r="M886" s="88"/>
      <c r="N886" s="89" t="n">
        <f aca="false">K886*M886</f>
        <v>0</v>
      </c>
      <c r="O886" s="85" t="n">
        <f aca="false">G886*0.88</f>
        <v>80.212</v>
      </c>
      <c r="P886" s="90" t="n">
        <f aca="false">G886*0.85</f>
        <v>77.4775</v>
      </c>
      <c r="Q886" s="91"/>
      <c r="R886" s="92" t="n">
        <f aca="false">N886*Q886</f>
        <v>0</v>
      </c>
      <c r="S886" s="101"/>
      <c r="T886" s="101"/>
      <c r="U886" s="94"/>
    </row>
    <row r="887" s="95" customFormat="true" ht="13.5" hidden="false" customHeight="true" outlineLevel="0" collapsed="false">
      <c r="A887" s="114"/>
      <c r="B887" s="120" t="s">
        <v>140</v>
      </c>
      <c r="C887" s="104" t="s">
        <v>35</v>
      </c>
      <c r="D887" s="172" t="s">
        <v>30</v>
      </c>
      <c r="E887" s="82"/>
      <c r="F887" s="165" t="n">
        <v>0.01156</v>
      </c>
      <c r="G887" s="170" t="n">
        <v>2084</v>
      </c>
      <c r="H887" s="170" t="n">
        <f aca="false">G887*0.97</f>
        <v>2021.48</v>
      </c>
      <c r="I887" s="173" t="n">
        <f aca="false">G887*0.94</f>
        <v>1958.96</v>
      </c>
      <c r="J887" s="107" t="n">
        <v>1</v>
      </c>
      <c r="K887" s="174" t="n">
        <f aca="false">F887*I887</f>
        <v>22.6455776</v>
      </c>
      <c r="L887" s="85" t="n">
        <f aca="false">G887*0.91</f>
        <v>1896.44</v>
      </c>
      <c r="M887" s="88"/>
      <c r="N887" s="89" t="n">
        <f aca="false">K887*M887</f>
        <v>0</v>
      </c>
      <c r="O887" s="85" t="n">
        <f aca="false">G887*0.88</f>
        <v>1833.92</v>
      </c>
      <c r="P887" s="109" t="n">
        <f aca="false">G887*0.85</f>
        <v>1771.4</v>
      </c>
      <c r="Q887" s="91"/>
      <c r="R887" s="92" t="n">
        <f aca="false">N887*Q887</f>
        <v>0</v>
      </c>
      <c r="S887" s="101"/>
      <c r="T887" s="101"/>
      <c r="U887" s="94"/>
    </row>
    <row r="888" s="113" customFormat="true" ht="13.5" hidden="false" customHeight="true" outlineLevel="0" collapsed="false">
      <c r="A888" s="114"/>
      <c r="B888" s="120" t="s">
        <v>140</v>
      </c>
      <c r="C888" s="110" t="s">
        <v>36</v>
      </c>
      <c r="D888" s="172" t="s">
        <v>30</v>
      </c>
      <c r="E888" s="82"/>
      <c r="F888" s="165" t="n">
        <v>0.01033</v>
      </c>
      <c r="G888" s="170" t="n">
        <v>2953</v>
      </c>
      <c r="H888" s="170" t="n">
        <f aca="false">G888*0.97</f>
        <v>2864.41</v>
      </c>
      <c r="I888" s="173" t="n">
        <f aca="false">G888*0.94</f>
        <v>2775.82</v>
      </c>
      <c r="J888" s="107" t="n">
        <v>1</v>
      </c>
      <c r="K888" s="174" t="n">
        <f aca="false">F888*I888</f>
        <v>28.6742206</v>
      </c>
      <c r="L888" s="85" t="n">
        <f aca="false">G888*0.91</f>
        <v>2687.23</v>
      </c>
      <c r="M888" s="88"/>
      <c r="N888" s="89" t="n">
        <f aca="false">K888*M888</f>
        <v>0</v>
      </c>
      <c r="O888" s="85" t="n">
        <f aca="false">G888*0.88</f>
        <v>2598.64</v>
      </c>
      <c r="P888" s="109" t="n">
        <f aca="false">G888*0.85</f>
        <v>2510.05</v>
      </c>
      <c r="Q888" s="91"/>
      <c r="R888" s="92" t="n">
        <f aca="false">N888*Q888</f>
        <v>0</v>
      </c>
      <c r="S888" s="111"/>
      <c r="T888" s="111"/>
      <c r="U888" s="112"/>
    </row>
    <row r="889" s="95" customFormat="true" ht="13.5" hidden="true" customHeight="true" outlineLevel="0" collapsed="false">
      <c r="A889" s="114" t="s">
        <v>216</v>
      </c>
      <c r="B889" s="162" t="s">
        <v>140</v>
      </c>
      <c r="C889" s="163" t="s">
        <v>27</v>
      </c>
      <c r="D889" s="164" t="s">
        <v>28</v>
      </c>
      <c r="E889" s="82"/>
      <c r="F889" s="165" t="n">
        <v>946.36</v>
      </c>
      <c r="G889" s="166" t="n">
        <v>0.88</v>
      </c>
      <c r="H889" s="166" t="n">
        <f aca="false">G889*0.97</f>
        <v>0.8536</v>
      </c>
      <c r="I889" s="167" t="n">
        <f aca="false">G889*0.94</f>
        <v>0.8272</v>
      </c>
      <c r="J889" s="85" t="n">
        <v>1</v>
      </c>
      <c r="K889" s="168" t="n">
        <f aca="false">F889*I889</f>
        <v>782.828992</v>
      </c>
      <c r="L889" s="87" t="n">
        <f aca="false">G889*0.91</f>
        <v>0.8008</v>
      </c>
      <c r="M889" s="88"/>
      <c r="N889" s="89" t="n">
        <f aca="false">K889*M889</f>
        <v>0</v>
      </c>
      <c r="O889" s="87" t="n">
        <f aca="false">G889*0.88</f>
        <v>0.7744</v>
      </c>
      <c r="P889" s="90" t="n">
        <f aca="false">G889*0.85</f>
        <v>0.748</v>
      </c>
      <c r="Q889" s="91"/>
      <c r="R889" s="92" t="n">
        <f aca="false">N889*Q889</f>
        <v>0</v>
      </c>
      <c r="S889" s="101"/>
      <c r="T889" s="101"/>
      <c r="U889" s="94"/>
      <c r="V889" s="169" t="n">
        <f aca="false">I889*1000</f>
        <v>827.2</v>
      </c>
      <c r="W889" s="169" t="n">
        <f aca="false">K889</f>
        <v>782.828992</v>
      </c>
    </row>
    <row r="890" s="95" customFormat="true" ht="26.25" hidden="true" customHeight="true" outlineLevel="0" collapsed="false">
      <c r="A890" s="114"/>
      <c r="B890" s="162" t="s">
        <v>140</v>
      </c>
      <c r="C890" s="163" t="s">
        <v>29</v>
      </c>
      <c r="D890" s="164" t="s">
        <v>30</v>
      </c>
      <c r="E890" s="82"/>
      <c r="F890" s="165" t="n">
        <v>0.03454</v>
      </c>
      <c r="G890" s="166" t="n">
        <v>2910</v>
      </c>
      <c r="H890" s="170" t="n">
        <f aca="false">G890*0.97</f>
        <v>2822.7</v>
      </c>
      <c r="I890" s="171" t="n">
        <f aca="false">G890*0.94</f>
        <v>2735.4</v>
      </c>
      <c r="J890" s="85" t="n">
        <v>1</v>
      </c>
      <c r="K890" s="168" t="n">
        <f aca="false">F890*I890</f>
        <v>94.480716</v>
      </c>
      <c r="L890" s="85" t="n">
        <f aca="false">G890*0.91</f>
        <v>2648.1</v>
      </c>
      <c r="M890" s="88"/>
      <c r="N890" s="89" t="n">
        <f aca="false">K890*M890</f>
        <v>0</v>
      </c>
      <c r="O890" s="85" t="n">
        <f aca="false">G890*0.88</f>
        <v>2560.8</v>
      </c>
      <c r="P890" s="90" t="n">
        <f aca="false">G890*0.85</f>
        <v>2473.5</v>
      </c>
      <c r="Q890" s="91"/>
      <c r="R890" s="92" t="n">
        <f aca="false">N890*Q890</f>
        <v>0</v>
      </c>
      <c r="S890" s="101"/>
      <c r="T890" s="101"/>
      <c r="U890" s="94"/>
    </row>
    <row r="891" s="95" customFormat="true" ht="25.5" hidden="true" customHeight="true" outlineLevel="0" collapsed="false">
      <c r="A891" s="114"/>
      <c r="B891" s="102" t="s">
        <v>141</v>
      </c>
      <c r="C891" s="97" t="s">
        <v>32</v>
      </c>
      <c r="D891" s="82" t="s">
        <v>33</v>
      </c>
      <c r="E891" s="82"/>
      <c r="F891" s="82" t="n">
        <v>5.2383</v>
      </c>
      <c r="G891" s="98" t="n">
        <v>86.99</v>
      </c>
      <c r="H891" s="99" t="n">
        <f aca="false">G891*0.97</f>
        <v>84.3803</v>
      </c>
      <c r="I891" s="100" t="n">
        <f aca="false">G891*0.94</f>
        <v>81.7706</v>
      </c>
      <c r="J891" s="85" t="n">
        <v>1.15</v>
      </c>
      <c r="K891" s="89" t="n">
        <f aca="false">F891*I891</f>
        <v>428.33893398</v>
      </c>
      <c r="L891" s="85" t="n">
        <f aca="false">G891*0.91</f>
        <v>79.1609</v>
      </c>
      <c r="M891" s="88"/>
      <c r="N891" s="89" t="n">
        <f aca="false">K891*M891</f>
        <v>0</v>
      </c>
      <c r="O891" s="85" t="n">
        <f aca="false">G891*0.88</f>
        <v>76.5512</v>
      </c>
      <c r="P891" s="90" t="n">
        <f aca="false">G891*0.85</f>
        <v>73.9415</v>
      </c>
      <c r="Q891" s="91"/>
      <c r="R891" s="92" t="n">
        <f aca="false">N891*Q891</f>
        <v>0</v>
      </c>
      <c r="S891" s="101"/>
      <c r="T891" s="101"/>
      <c r="U891" s="94"/>
    </row>
    <row r="892" s="95" customFormat="true" ht="13.5" hidden="false" customHeight="true" outlineLevel="0" collapsed="false">
      <c r="A892" s="114"/>
      <c r="B892" s="120" t="s">
        <v>140</v>
      </c>
      <c r="C892" s="104" t="s">
        <v>35</v>
      </c>
      <c r="D892" s="172" t="s">
        <v>30</v>
      </c>
      <c r="E892" s="82"/>
      <c r="F892" s="165" t="n">
        <v>0.01156</v>
      </c>
      <c r="G892" s="170" t="n">
        <v>5903</v>
      </c>
      <c r="H892" s="170" t="n">
        <f aca="false">G892*0.97</f>
        <v>5725.91</v>
      </c>
      <c r="I892" s="173" t="n">
        <f aca="false">G892*0.94</f>
        <v>5548.82</v>
      </c>
      <c r="J892" s="107" t="n">
        <v>1</v>
      </c>
      <c r="K892" s="174" t="n">
        <f aca="false">F892*I892</f>
        <v>64.1443592</v>
      </c>
      <c r="L892" s="85" t="n">
        <f aca="false">G892*0.91</f>
        <v>5371.73</v>
      </c>
      <c r="M892" s="88"/>
      <c r="N892" s="89" t="n">
        <f aca="false">K892*M892</f>
        <v>0</v>
      </c>
      <c r="O892" s="85" t="n">
        <f aca="false">G892*0.88</f>
        <v>5194.64</v>
      </c>
      <c r="P892" s="109" t="n">
        <f aca="false">G892*0.85</f>
        <v>5017.55</v>
      </c>
      <c r="Q892" s="91"/>
      <c r="R892" s="92" t="n">
        <f aca="false">N892*Q892</f>
        <v>0</v>
      </c>
      <c r="S892" s="101"/>
      <c r="T892" s="101"/>
      <c r="U892" s="94"/>
    </row>
    <row r="893" s="113" customFormat="true" ht="13.5" hidden="false" customHeight="true" outlineLevel="0" collapsed="false">
      <c r="A893" s="114"/>
      <c r="B893" s="120" t="s">
        <v>140</v>
      </c>
      <c r="C893" s="110" t="s">
        <v>36</v>
      </c>
      <c r="D893" s="172" t="s">
        <v>30</v>
      </c>
      <c r="E893" s="82"/>
      <c r="F893" s="165" t="n">
        <v>0.01033</v>
      </c>
      <c r="G893" s="170" t="n">
        <v>8759</v>
      </c>
      <c r="H893" s="170" t="n">
        <f aca="false">G893*0.97</f>
        <v>8496.23</v>
      </c>
      <c r="I893" s="173" t="n">
        <f aca="false">G893*0.94</f>
        <v>8233.46</v>
      </c>
      <c r="J893" s="107" t="n">
        <v>1</v>
      </c>
      <c r="K893" s="174" t="n">
        <f aca="false">F893*I893</f>
        <v>85.0516418</v>
      </c>
      <c r="L893" s="85" t="n">
        <f aca="false">G893*0.91</f>
        <v>7970.69</v>
      </c>
      <c r="M893" s="88"/>
      <c r="N893" s="89" t="n">
        <f aca="false">K893*M893</f>
        <v>0</v>
      </c>
      <c r="O893" s="85" t="n">
        <f aca="false">G893*0.88</f>
        <v>7707.92</v>
      </c>
      <c r="P893" s="109" t="n">
        <f aca="false">G893*0.85</f>
        <v>7445.15</v>
      </c>
      <c r="Q893" s="91"/>
      <c r="R893" s="92" t="n">
        <f aca="false">N893*Q893</f>
        <v>0</v>
      </c>
      <c r="S893" s="111"/>
      <c r="T893" s="111"/>
      <c r="U893" s="112"/>
    </row>
    <row r="894" s="95" customFormat="true" ht="13.5" hidden="true" customHeight="true" outlineLevel="0" collapsed="false">
      <c r="A894" s="114" t="s">
        <v>217</v>
      </c>
      <c r="B894" s="162" t="s">
        <v>140</v>
      </c>
      <c r="C894" s="163" t="s">
        <v>27</v>
      </c>
      <c r="D894" s="164" t="s">
        <v>28</v>
      </c>
      <c r="E894" s="82"/>
      <c r="F894" s="165" t="n">
        <v>946.36</v>
      </c>
      <c r="G894" s="166" t="n">
        <v>0.71</v>
      </c>
      <c r="H894" s="166" t="n">
        <f aca="false">G894*0.97</f>
        <v>0.6887</v>
      </c>
      <c r="I894" s="167" t="n">
        <f aca="false">G894*0.94</f>
        <v>0.6674</v>
      </c>
      <c r="J894" s="85" t="n">
        <v>1</v>
      </c>
      <c r="K894" s="168" t="n">
        <f aca="false">F894*I894</f>
        <v>631.600664</v>
      </c>
      <c r="L894" s="87" t="n">
        <f aca="false">G894*0.91</f>
        <v>0.6461</v>
      </c>
      <c r="M894" s="88"/>
      <c r="N894" s="89" t="n">
        <f aca="false">K894*M894</f>
        <v>0</v>
      </c>
      <c r="O894" s="87" t="n">
        <f aca="false">G894*0.88</f>
        <v>0.6248</v>
      </c>
      <c r="P894" s="90" t="n">
        <f aca="false">G894*0.85</f>
        <v>0.6035</v>
      </c>
      <c r="Q894" s="91"/>
      <c r="R894" s="92" t="n">
        <f aca="false">N894*Q894</f>
        <v>0</v>
      </c>
      <c r="S894" s="101"/>
      <c r="T894" s="101"/>
      <c r="U894" s="94"/>
      <c r="V894" s="169" t="n">
        <f aca="false">I894*1000</f>
        <v>667.4</v>
      </c>
      <c r="W894" s="169" t="n">
        <f aca="false">K894</f>
        <v>631.600664</v>
      </c>
    </row>
    <row r="895" s="95" customFormat="true" ht="35.25" hidden="true" customHeight="true" outlineLevel="0" collapsed="false">
      <c r="A895" s="114"/>
      <c r="B895" s="162" t="s">
        <v>140</v>
      </c>
      <c r="C895" s="163" t="s">
        <v>29</v>
      </c>
      <c r="D895" s="164" t="s">
        <v>30</v>
      </c>
      <c r="E895" s="82"/>
      <c r="F895" s="165" t="n">
        <v>0.03454</v>
      </c>
      <c r="G895" s="166" t="n">
        <v>2724</v>
      </c>
      <c r="H895" s="170" t="n">
        <f aca="false">G895*0.97</f>
        <v>2642.28</v>
      </c>
      <c r="I895" s="171" t="n">
        <f aca="false">G895*0.94</f>
        <v>2560.56</v>
      </c>
      <c r="J895" s="85" t="n">
        <v>1</v>
      </c>
      <c r="K895" s="168" t="n">
        <f aca="false">F895*I895</f>
        <v>88.4417424</v>
      </c>
      <c r="L895" s="85" t="n">
        <f aca="false">G895*0.91</f>
        <v>2478.84</v>
      </c>
      <c r="M895" s="88"/>
      <c r="N895" s="89" t="n">
        <f aca="false">K895*M895</f>
        <v>0</v>
      </c>
      <c r="O895" s="85" t="n">
        <f aca="false">G895*0.88</f>
        <v>2397.12</v>
      </c>
      <c r="P895" s="90" t="n">
        <f aca="false">G895*0.85</f>
        <v>2315.4</v>
      </c>
      <c r="Q895" s="91"/>
      <c r="R895" s="92" t="n">
        <f aca="false">N895*Q895</f>
        <v>0</v>
      </c>
      <c r="S895" s="101"/>
      <c r="T895" s="101"/>
      <c r="U895" s="94"/>
    </row>
    <row r="896" s="95" customFormat="true" ht="25.5" hidden="true" customHeight="true" outlineLevel="0" collapsed="false">
      <c r="A896" s="114"/>
      <c r="B896" s="102" t="s">
        <v>141</v>
      </c>
      <c r="C896" s="97" t="s">
        <v>32</v>
      </c>
      <c r="D896" s="82" t="s">
        <v>33</v>
      </c>
      <c r="E896" s="82"/>
      <c r="F896" s="82" t="n">
        <v>5.2383</v>
      </c>
      <c r="G896" s="98" t="n">
        <v>158.1</v>
      </c>
      <c r="H896" s="99" t="n">
        <f aca="false">G896*0.97</f>
        <v>153.357</v>
      </c>
      <c r="I896" s="100" t="n">
        <f aca="false">G896*0.94</f>
        <v>148.614</v>
      </c>
      <c r="J896" s="85" t="n">
        <v>1.15</v>
      </c>
      <c r="K896" s="89" t="n">
        <f aca="false">F896*I896</f>
        <v>778.4847162</v>
      </c>
      <c r="L896" s="85" t="n">
        <f aca="false">G896*0.91</f>
        <v>143.871</v>
      </c>
      <c r="M896" s="88"/>
      <c r="N896" s="89" t="n">
        <f aca="false">K896*M896</f>
        <v>0</v>
      </c>
      <c r="O896" s="85" t="n">
        <f aca="false">G896*0.88</f>
        <v>139.128</v>
      </c>
      <c r="P896" s="90" t="n">
        <f aca="false">G896*0.85</f>
        <v>134.385</v>
      </c>
      <c r="Q896" s="91"/>
      <c r="R896" s="92" t="n">
        <f aca="false">N896*Q896</f>
        <v>0</v>
      </c>
      <c r="S896" s="101"/>
      <c r="T896" s="101"/>
      <c r="U896" s="94"/>
    </row>
    <row r="897" s="95" customFormat="true" ht="13.5" hidden="false" customHeight="true" outlineLevel="0" collapsed="false">
      <c r="A897" s="114"/>
      <c r="B897" s="120" t="s">
        <v>140</v>
      </c>
      <c r="C897" s="104" t="s">
        <v>35</v>
      </c>
      <c r="D897" s="172" t="s">
        <v>30</v>
      </c>
      <c r="E897" s="82"/>
      <c r="F897" s="165" t="n">
        <v>0.01156</v>
      </c>
      <c r="G897" s="170" t="n">
        <v>7785</v>
      </c>
      <c r="H897" s="170" t="n">
        <f aca="false">G897*0.97</f>
        <v>7551.45</v>
      </c>
      <c r="I897" s="173" t="n">
        <f aca="false">G897*0.94</f>
        <v>7317.9</v>
      </c>
      <c r="J897" s="107" t="n">
        <v>1</v>
      </c>
      <c r="K897" s="174" t="n">
        <f aca="false">F897*I897</f>
        <v>84.594924</v>
      </c>
      <c r="L897" s="85" t="n">
        <f aca="false">G897*0.91</f>
        <v>7084.35</v>
      </c>
      <c r="M897" s="88"/>
      <c r="N897" s="89" t="n">
        <f aca="false">K897*M897</f>
        <v>0</v>
      </c>
      <c r="O897" s="85" t="n">
        <f aca="false">G897*0.88</f>
        <v>6850.8</v>
      </c>
      <c r="P897" s="109" t="n">
        <f aca="false">G897*0.85</f>
        <v>6617.25</v>
      </c>
      <c r="Q897" s="91"/>
      <c r="R897" s="92" t="n">
        <f aca="false">N897*Q897</f>
        <v>0</v>
      </c>
      <c r="S897" s="101"/>
      <c r="T897" s="101"/>
      <c r="U897" s="94"/>
    </row>
    <row r="898" s="113" customFormat="true" ht="13.5" hidden="false" customHeight="true" outlineLevel="0" collapsed="false">
      <c r="A898" s="114"/>
      <c r="B898" s="120" t="s">
        <v>140</v>
      </c>
      <c r="C898" s="110" t="s">
        <v>36</v>
      </c>
      <c r="D898" s="172" t="s">
        <v>30</v>
      </c>
      <c r="E898" s="82"/>
      <c r="F898" s="165" t="n">
        <v>0.01033</v>
      </c>
      <c r="G898" s="170" t="n">
        <v>10447</v>
      </c>
      <c r="H898" s="170" t="n">
        <f aca="false">G898*0.97</f>
        <v>10133.59</v>
      </c>
      <c r="I898" s="173" t="n">
        <f aca="false">G898*0.94</f>
        <v>9820.18</v>
      </c>
      <c r="J898" s="107" t="n">
        <v>1</v>
      </c>
      <c r="K898" s="174" t="n">
        <f aca="false">F898*I898</f>
        <v>101.4424594</v>
      </c>
      <c r="L898" s="85" t="n">
        <f aca="false">G898*0.91</f>
        <v>9506.77</v>
      </c>
      <c r="M898" s="88"/>
      <c r="N898" s="89" t="n">
        <f aca="false">K898*M898</f>
        <v>0</v>
      </c>
      <c r="O898" s="85" t="n">
        <f aca="false">G898*0.88</f>
        <v>9193.36</v>
      </c>
      <c r="P898" s="109" t="n">
        <f aca="false">G898*0.85</f>
        <v>8879.95</v>
      </c>
      <c r="Q898" s="91"/>
      <c r="R898" s="92" t="n">
        <f aca="false">N898*Q898</f>
        <v>0</v>
      </c>
      <c r="S898" s="111"/>
      <c r="T898" s="111"/>
      <c r="U898" s="112"/>
    </row>
    <row r="899" s="95" customFormat="true" ht="13.5" hidden="true" customHeight="true" outlineLevel="0" collapsed="false">
      <c r="A899" s="114" t="s">
        <v>218</v>
      </c>
      <c r="B899" s="162" t="s">
        <v>140</v>
      </c>
      <c r="C899" s="163" t="s">
        <v>27</v>
      </c>
      <c r="D899" s="164" t="s">
        <v>28</v>
      </c>
      <c r="E899" s="82"/>
      <c r="F899" s="165" t="n">
        <v>946.36</v>
      </c>
      <c r="G899" s="166" t="n">
        <v>4.212</v>
      </c>
      <c r="H899" s="166" t="n">
        <f aca="false">G899*0.97</f>
        <v>4.08564</v>
      </c>
      <c r="I899" s="167" t="n">
        <f aca="false">G899*0.94</f>
        <v>3.95928</v>
      </c>
      <c r="J899" s="85" t="n">
        <v>1</v>
      </c>
      <c r="K899" s="168" t="n">
        <f aca="false">F899*I899</f>
        <v>3746.9042208</v>
      </c>
      <c r="L899" s="87" t="n">
        <f aca="false">G899*0.91</f>
        <v>3.83292</v>
      </c>
      <c r="M899" s="88"/>
      <c r="N899" s="89" t="n">
        <f aca="false">K899*M899</f>
        <v>0</v>
      </c>
      <c r="O899" s="87" t="n">
        <f aca="false">G899*0.88</f>
        <v>3.70656</v>
      </c>
      <c r="P899" s="90" t="n">
        <f aca="false">G899*0.85</f>
        <v>3.5802</v>
      </c>
      <c r="Q899" s="91"/>
      <c r="R899" s="92" t="n">
        <f aca="false">N899*Q899</f>
        <v>0</v>
      </c>
      <c r="S899" s="101"/>
      <c r="T899" s="101"/>
      <c r="U899" s="94"/>
      <c r="V899" s="169" t="n">
        <f aca="false">I899*1000</f>
        <v>3959.28</v>
      </c>
      <c r="W899" s="169" t="n">
        <f aca="false">K899</f>
        <v>3746.9042208</v>
      </c>
    </row>
    <row r="900" s="95" customFormat="true" ht="19.5" hidden="true" customHeight="true" outlineLevel="0" collapsed="false">
      <c r="A900" s="114"/>
      <c r="B900" s="162" t="s">
        <v>140</v>
      </c>
      <c r="C900" s="163" t="s">
        <v>29</v>
      </c>
      <c r="D900" s="164" t="s">
        <v>30</v>
      </c>
      <c r="E900" s="82"/>
      <c r="F900" s="165" t="n">
        <v>0.03454</v>
      </c>
      <c r="G900" s="166" t="n">
        <v>20816</v>
      </c>
      <c r="H900" s="170" t="n">
        <f aca="false">G900*0.97</f>
        <v>20191.52</v>
      </c>
      <c r="I900" s="171" t="n">
        <f aca="false">G900*0.94</f>
        <v>19567.04</v>
      </c>
      <c r="J900" s="85" t="n">
        <v>1</v>
      </c>
      <c r="K900" s="168" t="n">
        <f aca="false">F900*I900</f>
        <v>675.8455616</v>
      </c>
      <c r="L900" s="85" t="n">
        <f aca="false">G900*0.91</f>
        <v>18942.56</v>
      </c>
      <c r="M900" s="88"/>
      <c r="N900" s="89" t="n">
        <f aca="false">K900*M900</f>
        <v>0</v>
      </c>
      <c r="O900" s="85" t="n">
        <f aca="false">G900*0.88</f>
        <v>18318.08</v>
      </c>
      <c r="P900" s="90" t="n">
        <f aca="false">G900*0.85</f>
        <v>17693.6</v>
      </c>
      <c r="Q900" s="91"/>
      <c r="R900" s="92" t="n">
        <f aca="false">N900*Q900</f>
        <v>0</v>
      </c>
      <c r="S900" s="101"/>
      <c r="T900" s="101"/>
      <c r="U900" s="94"/>
    </row>
    <row r="901" s="95" customFormat="true" ht="25.5" hidden="true" customHeight="true" outlineLevel="0" collapsed="false">
      <c r="A901" s="114"/>
      <c r="B901" s="102" t="s">
        <v>141</v>
      </c>
      <c r="C901" s="97" t="s">
        <v>32</v>
      </c>
      <c r="D901" s="82" t="s">
        <v>33</v>
      </c>
      <c r="E901" s="82"/>
      <c r="F901" s="82" t="n">
        <v>5.2383</v>
      </c>
      <c r="G901" s="98" t="n">
        <v>794.56</v>
      </c>
      <c r="H901" s="99" t="n">
        <f aca="false">G901*0.97</f>
        <v>770.7232</v>
      </c>
      <c r="I901" s="100" t="n">
        <f aca="false">G901*0.94</f>
        <v>746.8864</v>
      </c>
      <c r="J901" s="85" t="n">
        <v>1.15</v>
      </c>
      <c r="K901" s="89" t="n">
        <f aca="false">F901*I901</f>
        <v>3912.41502912</v>
      </c>
      <c r="L901" s="85" t="n">
        <f aca="false">G901*0.91</f>
        <v>723.0496</v>
      </c>
      <c r="M901" s="88"/>
      <c r="N901" s="89" t="n">
        <f aca="false">K901*M901</f>
        <v>0</v>
      </c>
      <c r="O901" s="85" t="n">
        <f aca="false">G901*0.88</f>
        <v>699.2128</v>
      </c>
      <c r="P901" s="90" t="n">
        <f aca="false">G901*0.85</f>
        <v>675.376</v>
      </c>
      <c r="Q901" s="91"/>
      <c r="R901" s="92" t="n">
        <f aca="false">N901*Q901</f>
        <v>0</v>
      </c>
      <c r="S901" s="101"/>
      <c r="T901" s="101"/>
      <c r="U901" s="94"/>
    </row>
    <row r="902" s="95" customFormat="true" ht="13.5" hidden="false" customHeight="true" outlineLevel="0" collapsed="false">
      <c r="A902" s="114"/>
      <c r="B902" s="120" t="s">
        <v>140</v>
      </c>
      <c r="C902" s="104" t="s">
        <v>35</v>
      </c>
      <c r="D902" s="172" t="s">
        <v>30</v>
      </c>
      <c r="E902" s="82"/>
      <c r="F902" s="165" t="n">
        <v>0.01156</v>
      </c>
      <c r="G902" s="170" t="n">
        <v>4863</v>
      </c>
      <c r="H902" s="170" t="n">
        <f aca="false">G902*0.97</f>
        <v>4717.11</v>
      </c>
      <c r="I902" s="173" t="n">
        <f aca="false">G902*0.94</f>
        <v>4571.22</v>
      </c>
      <c r="J902" s="107" t="n">
        <v>1</v>
      </c>
      <c r="K902" s="174" t="n">
        <f aca="false">F902*I902</f>
        <v>52.8433032</v>
      </c>
      <c r="L902" s="85" t="n">
        <f aca="false">G902*0.91</f>
        <v>4425.33</v>
      </c>
      <c r="M902" s="88"/>
      <c r="N902" s="89" t="n">
        <f aca="false">K902*M902</f>
        <v>0</v>
      </c>
      <c r="O902" s="85" t="n">
        <f aca="false">G902*0.88</f>
        <v>4279.44</v>
      </c>
      <c r="P902" s="109" t="n">
        <f aca="false">G902*0.85</f>
        <v>4133.55</v>
      </c>
      <c r="Q902" s="91"/>
      <c r="R902" s="92" t="n">
        <f aca="false">N902*Q902</f>
        <v>0</v>
      </c>
      <c r="S902" s="101"/>
      <c r="T902" s="101"/>
      <c r="U902" s="94"/>
    </row>
    <row r="903" s="113" customFormat="true" ht="13.5" hidden="false" customHeight="true" outlineLevel="0" collapsed="false">
      <c r="A903" s="114"/>
      <c r="B903" s="120" t="s">
        <v>140</v>
      </c>
      <c r="C903" s="110" t="s">
        <v>36</v>
      </c>
      <c r="D903" s="172" t="s">
        <v>30</v>
      </c>
      <c r="E903" s="82"/>
      <c r="F903" s="165" t="n">
        <v>0.01033</v>
      </c>
      <c r="G903" s="170" t="n">
        <v>25600</v>
      </c>
      <c r="H903" s="170" t="n">
        <f aca="false">G903*0.97</f>
        <v>24832</v>
      </c>
      <c r="I903" s="173" t="n">
        <f aca="false">G903*0.94</f>
        <v>24064</v>
      </c>
      <c r="J903" s="107" t="n">
        <v>1</v>
      </c>
      <c r="K903" s="174" t="n">
        <f aca="false">F903*I903</f>
        <v>248.58112</v>
      </c>
      <c r="L903" s="85" t="n">
        <f aca="false">G903*0.91</f>
        <v>23296</v>
      </c>
      <c r="M903" s="88"/>
      <c r="N903" s="89" t="n">
        <f aca="false">K903*M903</f>
        <v>0</v>
      </c>
      <c r="O903" s="85" t="n">
        <f aca="false">G903*0.88</f>
        <v>22528</v>
      </c>
      <c r="P903" s="109" t="n">
        <f aca="false">G903*0.85</f>
        <v>21760</v>
      </c>
      <c r="Q903" s="91"/>
      <c r="R903" s="92" t="n">
        <f aca="false">N903*Q903</f>
        <v>0</v>
      </c>
      <c r="S903" s="111"/>
      <c r="T903" s="111"/>
      <c r="U903" s="112"/>
    </row>
    <row r="904" s="95" customFormat="true" ht="13.5" hidden="true" customHeight="true" outlineLevel="0" collapsed="false">
      <c r="A904" s="114" t="s">
        <v>219</v>
      </c>
      <c r="B904" s="162" t="s">
        <v>140</v>
      </c>
      <c r="C904" s="163" t="s">
        <v>27</v>
      </c>
      <c r="D904" s="164" t="s">
        <v>28</v>
      </c>
      <c r="E904" s="82"/>
      <c r="F904" s="165" t="n">
        <v>946.36</v>
      </c>
      <c r="G904" s="166" t="n">
        <v>0.799</v>
      </c>
      <c r="H904" s="166" t="n">
        <f aca="false">G904*0.97</f>
        <v>0.77503</v>
      </c>
      <c r="I904" s="167" t="n">
        <v>0.767</v>
      </c>
      <c r="J904" s="85" t="n">
        <v>1</v>
      </c>
      <c r="K904" s="168" t="n">
        <f aca="false">F904*I904</f>
        <v>725.85812</v>
      </c>
      <c r="L904" s="87" t="n">
        <f aca="false">G904*0.91</f>
        <v>0.72709</v>
      </c>
      <c r="M904" s="88"/>
      <c r="N904" s="89" t="n">
        <f aca="false">K904*M904</f>
        <v>0</v>
      </c>
      <c r="O904" s="87" t="n">
        <f aca="false">G904*0.88</f>
        <v>0.70312</v>
      </c>
      <c r="P904" s="90" t="n">
        <f aca="false">G904*0.85</f>
        <v>0.67915</v>
      </c>
      <c r="Q904" s="91"/>
      <c r="R904" s="92" t="n">
        <f aca="false">N904*Q904</f>
        <v>0</v>
      </c>
      <c r="S904" s="101"/>
      <c r="T904" s="101"/>
      <c r="U904" s="94"/>
      <c r="V904" s="169" t="n">
        <f aca="false">I904*1000</f>
        <v>767</v>
      </c>
      <c r="W904" s="169" t="n">
        <f aca="false">K904</f>
        <v>725.85812</v>
      </c>
    </row>
    <row r="905" s="95" customFormat="true" ht="33" hidden="true" customHeight="true" outlineLevel="0" collapsed="false">
      <c r="A905" s="114"/>
      <c r="B905" s="162" t="s">
        <v>140</v>
      </c>
      <c r="C905" s="163" t="s">
        <v>29</v>
      </c>
      <c r="D905" s="164" t="s">
        <v>30</v>
      </c>
      <c r="E905" s="82"/>
      <c r="F905" s="165" t="n">
        <v>0.03454</v>
      </c>
      <c r="G905" s="166" t="n">
        <v>921</v>
      </c>
      <c r="H905" s="170" t="n">
        <f aca="false">G905*0.97</f>
        <v>893.37</v>
      </c>
      <c r="I905" s="171" t="n">
        <v>921</v>
      </c>
      <c r="J905" s="85" t="n">
        <v>1</v>
      </c>
      <c r="K905" s="168" t="n">
        <f aca="false">F905*I905</f>
        <v>31.81134</v>
      </c>
      <c r="L905" s="85" t="n">
        <f aca="false">G905*0.91</f>
        <v>838.11</v>
      </c>
      <c r="M905" s="88"/>
      <c r="N905" s="89" t="n">
        <f aca="false">K905*M905</f>
        <v>0</v>
      </c>
      <c r="O905" s="85" t="n">
        <f aca="false">G905*0.88</f>
        <v>810.48</v>
      </c>
      <c r="P905" s="90" t="n">
        <f aca="false">G905*0.85</f>
        <v>782.85</v>
      </c>
      <c r="Q905" s="91"/>
      <c r="R905" s="92" t="n">
        <f aca="false">N905*Q905</f>
        <v>0</v>
      </c>
      <c r="S905" s="101"/>
      <c r="T905" s="101"/>
      <c r="U905" s="94"/>
    </row>
    <row r="906" s="95" customFormat="true" ht="17.1" hidden="true" customHeight="true" outlineLevel="0" collapsed="false">
      <c r="A906" s="114"/>
      <c r="B906" s="102" t="s">
        <v>220</v>
      </c>
      <c r="C906" s="97" t="s">
        <v>27</v>
      </c>
      <c r="D906" s="82" t="s">
        <v>28</v>
      </c>
      <c r="E906" s="82"/>
      <c r="F906" s="82" t="n">
        <v>946.36</v>
      </c>
      <c r="G906" s="98" t="n">
        <v>0.221</v>
      </c>
      <c r="H906" s="98" t="n">
        <f aca="false">G906*0.97</f>
        <v>0.21437</v>
      </c>
      <c r="I906" s="116" t="n">
        <v>0.221</v>
      </c>
      <c r="J906" s="85" t="n">
        <v>1</v>
      </c>
      <c r="K906" s="89" t="n">
        <f aca="false">F906*I906</f>
        <v>209.14556</v>
      </c>
      <c r="L906" s="87" t="n">
        <f aca="false">G906*0.91</f>
        <v>0.20111</v>
      </c>
      <c r="M906" s="88"/>
      <c r="N906" s="89" t="n">
        <f aca="false">K906*M906</f>
        <v>0</v>
      </c>
      <c r="O906" s="87" t="n">
        <f aca="false">G906*0.88</f>
        <v>0.19448</v>
      </c>
      <c r="P906" s="90" t="n">
        <f aca="false">G906*0.85</f>
        <v>0.18785</v>
      </c>
      <c r="Q906" s="91"/>
      <c r="R906" s="92" t="n">
        <f aca="false">N906*Q906</f>
        <v>0</v>
      </c>
      <c r="S906" s="101"/>
      <c r="T906" s="101"/>
      <c r="U906" s="94"/>
    </row>
    <row r="907" s="95" customFormat="true" ht="17.1" hidden="true" customHeight="true" outlineLevel="0" collapsed="false">
      <c r="A907" s="114"/>
      <c r="B907" s="102"/>
      <c r="C907" s="97" t="s">
        <v>29</v>
      </c>
      <c r="D907" s="82" t="s">
        <v>30</v>
      </c>
      <c r="E907" s="82"/>
      <c r="F907" s="82" t="n">
        <v>0.03454</v>
      </c>
      <c r="G907" s="98" t="n">
        <v>250</v>
      </c>
      <c r="H907" s="99" t="n">
        <f aca="false">G907*0.97</f>
        <v>242.5</v>
      </c>
      <c r="I907" s="100" t="n">
        <v>250</v>
      </c>
      <c r="J907" s="85" t="n">
        <v>1</v>
      </c>
      <c r="K907" s="89" t="n">
        <f aca="false">F907*I907</f>
        <v>8.635</v>
      </c>
      <c r="L907" s="85" t="n">
        <f aca="false">G907*0.91</f>
        <v>227.5</v>
      </c>
      <c r="M907" s="88"/>
      <c r="N907" s="89" t="n">
        <f aca="false">K907*M907</f>
        <v>0</v>
      </c>
      <c r="O907" s="85" t="n">
        <f aca="false">G907*0.88</f>
        <v>220</v>
      </c>
      <c r="P907" s="90" t="n">
        <f aca="false">G907*0.85</f>
        <v>212.5</v>
      </c>
      <c r="Q907" s="91"/>
      <c r="R907" s="92" t="n">
        <f aca="false">N907*Q907</f>
        <v>0</v>
      </c>
      <c r="S907" s="101"/>
      <c r="T907" s="101"/>
      <c r="U907" s="94"/>
    </row>
    <row r="908" s="95" customFormat="true" ht="25.5" hidden="true" customHeight="true" outlineLevel="0" collapsed="false">
      <c r="A908" s="114"/>
      <c r="B908" s="102" t="s">
        <v>141</v>
      </c>
      <c r="C908" s="97" t="s">
        <v>32</v>
      </c>
      <c r="D908" s="82" t="s">
        <v>33</v>
      </c>
      <c r="E908" s="82"/>
      <c r="F908" s="82" t="n">
        <v>5.2383</v>
      </c>
      <c r="G908" s="98" t="n">
        <v>19.79</v>
      </c>
      <c r="H908" s="99" t="n">
        <f aca="false">G908*0.97</f>
        <v>19.1963</v>
      </c>
      <c r="I908" s="100" t="n">
        <f aca="false">G908*0.94</f>
        <v>18.6026</v>
      </c>
      <c r="J908" s="85" t="n">
        <v>1.15</v>
      </c>
      <c r="K908" s="89" t="n">
        <f aca="false">F908*I908</f>
        <v>97.44599958</v>
      </c>
      <c r="L908" s="85" t="n">
        <f aca="false">G908*0.91</f>
        <v>18.0089</v>
      </c>
      <c r="M908" s="88"/>
      <c r="N908" s="89" t="n">
        <f aca="false">K908*M908</f>
        <v>0</v>
      </c>
      <c r="O908" s="85" t="n">
        <f aca="false">G908*0.88</f>
        <v>17.4152</v>
      </c>
      <c r="P908" s="90" t="n">
        <f aca="false">G908*0.85</f>
        <v>16.8215</v>
      </c>
      <c r="Q908" s="91"/>
      <c r="R908" s="92" t="n">
        <f aca="false">N908*Q908</f>
        <v>0</v>
      </c>
      <c r="S908" s="101"/>
      <c r="T908" s="101"/>
      <c r="U908" s="94"/>
    </row>
    <row r="909" s="95" customFormat="true" ht="13.5" hidden="false" customHeight="true" outlineLevel="0" collapsed="false">
      <c r="A909" s="114"/>
      <c r="B909" s="120" t="s">
        <v>140</v>
      </c>
      <c r="C909" s="104" t="s">
        <v>35</v>
      </c>
      <c r="D909" s="172" t="s">
        <v>30</v>
      </c>
      <c r="E909" s="82"/>
      <c r="F909" s="165" t="n">
        <v>0.01156</v>
      </c>
      <c r="G909" s="185" t="n">
        <v>291</v>
      </c>
      <c r="H909" s="170" t="n">
        <f aca="false">G909*0.97</f>
        <v>282.27</v>
      </c>
      <c r="I909" s="173" t="n">
        <f aca="false">G909*0.94</f>
        <v>273.54</v>
      </c>
      <c r="J909" s="107" t="n">
        <v>1</v>
      </c>
      <c r="K909" s="174" t="n">
        <f aca="false">F909*I909</f>
        <v>3.1621224</v>
      </c>
      <c r="L909" s="85" t="n">
        <f aca="false">G909*0.91</f>
        <v>264.81</v>
      </c>
      <c r="M909" s="88"/>
      <c r="N909" s="89" t="n">
        <f aca="false">K909*M909</f>
        <v>0</v>
      </c>
      <c r="O909" s="85" t="n">
        <f aca="false">G909*0.88</f>
        <v>256.08</v>
      </c>
      <c r="P909" s="109" t="n">
        <f aca="false">G909*0.85</f>
        <v>247.35</v>
      </c>
      <c r="Q909" s="91"/>
      <c r="R909" s="92" t="n">
        <f aca="false">N909*Q909</f>
        <v>0</v>
      </c>
      <c r="S909" s="101"/>
      <c r="T909" s="101"/>
      <c r="U909" s="94"/>
    </row>
    <row r="910" s="113" customFormat="true" ht="13.5" hidden="false" customHeight="true" outlineLevel="0" collapsed="false">
      <c r="A910" s="114"/>
      <c r="B910" s="120" t="s">
        <v>140</v>
      </c>
      <c r="C910" s="110" t="s">
        <v>36</v>
      </c>
      <c r="D910" s="172" t="s">
        <v>30</v>
      </c>
      <c r="E910" s="82"/>
      <c r="F910" s="165" t="n">
        <v>0.01033</v>
      </c>
      <c r="G910" s="185" t="n">
        <v>1212</v>
      </c>
      <c r="H910" s="170" t="n">
        <f aca="false">G910*0.97</f>
        <v>1175.64</v>
      </c>
      <c r="I910" s="173" t="n">
        <f aca="false">G910*0.94</f>
        <v>1139.28</v>
      </c>
      <c r="J910" s="107" t="n">
        <v>1</v>
      </c>
      <c r="K910" s="174" t="n">
        <f aca="false">F910*I910</f>
        <v>11.7687624</v>
      </c>
      <c r="L910" s="85" t="n">
        <f aca="false">G910*0.91</f>
        <v>1102.92</v>
      </c>
      <c r="M910" s="88"/>
      <c r="N910" s="89" t="n">
        <f aca="false">K910*M910</f>
        <v>0</v>
      </c>
      <c r="O910" s="85" t="n">
        <f aca="false">G910*0.88</f>
        <v>1066.56</v>
      </c>
      <c r="P910" s="109" t="n">
        <f aca="false">G910*0.85</f>
        <v>1030.2</v>
      </c>
      <c r="Q910" s="91"/>
      <c r="R910" s="92" t="n">
        <f aca="false">N910*Q910</f>
        <v>0</v>
      </c>
      <c r="S910" s="111"/>
      <c r="T910" s="111"/>
      <c r="U910" s="112"/>
    </row>
    <row r="911" s="95" customFormat="true" ht="15" hidden="false" customHeight="true" outlineLevel="0" collapsed="false">
      <c r="A911" s="114"/>
      <c r="B911" s="103" t="s">
        <v>221</v>
      </c>
      <c r="C911" s="104" t="s">
        <v>35</v>
      </c>
      <c r="D911" s="105" t="s">
        <v>30</v>
      </c>
      <c r="E911" s="82"/>
      <c r="F911" s="82" t="n">
        <v>0.01156</v>
      </c>
      <c r="G911" s="154" t="n">
        <v>252</v>
      </c>
      <c r="H911" s="99" t="n">
        <f aca="false">G911*0.97</f>
        <v>244.44</v>
      </c>
      <c r="I911" s="173" t="n">
        <f aca="false">G911*0.94</f>
        <v>236.88</v>
      </c>
      <c r="J911" s="107" t="n">
        <v>1</v>
      </c>
      <c r="K911" s="186" t="n">
        <f aca="false">F911*I911</f>
        <v>2.7383328</v>
      </c>
      <c r="L911" s="85" t="n">
        <f aca="false">G911*0.91</f>
        <v>229.32</v>
      </c>
      <c r="M911" s="88"/>
      <c r="N911" s="89" t="n">
        <f aca="false">K911*M911</f>
        <v>0</v>
      </c>
      <c r="O911" s="85" t="n">
        <f aca="false">G911*0.88</f>
        <v>221.76</v>
      </c>
      <c r="P911" s="109" t="n">
        <f aca="false">G911*0.85</f>
        <v>214.2</v>
      </c>
      <c r="Q911" s="91"/>
      <c r="R911" s="92" t="n">
        <f aca="false">N911*Q911</f>
        <v>0</v>
      </c>
      <c r="S911" s="101"/>
      <c r="T911" s="101"/>
      <c r="U911" s="94"/>
    </row>
    <row r="912" s="113" customFormat="true" ht="15" hidden="false" customHeight="true" outlineLevel="0" collapsed="false">
      <c r="A912" s="114"/>
      <c r="B912" s="103"/>
      <c r="C912" s="110" t="s">
        <v>36</v>
      </c>
      <c r="D912" s="105" t="s">
        <v>30</v>
      </c>
      <c r="E912" s="82"/>
      <c r="F912" s="82" t="n">
        <v>0.01033</v>
      </c>
      <c r="G912" s="154" t="n">
        <v>502</v>
      </c>
      <c r="H912" s="99" t="n">
        <f aca="false">G912*0.97</f>
        <v>486.94</v>
      </c>
      <c r="I912" s="173" t="n">
        <f aca="false">G912*0.94</f>
        <v>471.88</v>
      </c>
      <c r="J912" s="107" t="n">
        <v>1</v>
      </c>
      <c r="K912" s="186" t="n">
        <f aca="false">F912*I912</f>
        <v>4.8745204</v>
      </c>
      <c r="L912" s="85" t="n">
        <f aca="false">G912*0.91</f>
        <v>456.82</v>
      </c>
      <c r="M912" s="88"/>
      <c r="N912" s="89" t="n">
        <f aca="false">K912*M912</f>
        <v>0</v>
      </c>
      <c r="O912" s="85" t="n">
        <f aca="false">G912*0.88</f>
        <v>441.76</v>
      </c>
      <c r="P912" s="109" t="n">
        <f aca="false">G912*0.85</f>
        <v>426.7</v>
      </c>
      <c r="Q912" s="91"/>
      <c r="R912" s="92" t="n">
        <f aca="false">N912*Q912</f>
        <v>0</v>
      </c>
      <c r="S912" s="111"/>
      <c r="T912" s="111"/>
      <c r="U912" s="112"/>
    </row>
    <row r="913" s="95" customFormat="true" ht="17.1" hidden="true" customHeight="true" outlineLevel="0" collapsed="false">
      <c r="A913" s="114" t="s">
        <v>222</v>
      </c>
      <c r="B913" s="102" t="s">
        <v>223</v>
      </c>
      <c r="C913" s="97" t="s">
        <v>27</v>
      </c>
      <c r="D913" s="82" t="s">
        <v>28</v>
      </c>
      <c r="E913" s="82"/>
      <c r="F913" s="82" t="n">
        <v>946.36</v>
      </c>
      <c r="G913" s="98" t="n">
        <v>0.09</v>
      </c>
      <c r="H913" s="98" t="n">
        <f aca="false">G913*0.97</f>
        <v>0.0873</v>
      </c>
      <c r="I913" s="116" t="n">
        <v>0.09</v>
      </c>
      <c r="J913" s="85" t="n">
        <v>1</v>
      </c>
      <c r="K913" s="89" t="n">
        <f aca="false">F913*I913</f>
        <v>85.1724</v>
      </c>
      <c r="L913" s="87" t="n">
        <f aca="false">G913*0.91</f>
        <v>0.0819</v>
      </c>
      <c r="M913" s="88"/>
      <c r="N913" s="89" t="n">
        <f aca="false">K913*M913</f>
        <v>0</v>
      </c>
      <c r="O913" s="87" t="n">
        <f aca="false">G913*0.88</f>
        <v>0.0792</v>
      </c>
      <c r="P913" s="90" t="n">
        <f aca="false">G913*0.85</f>
        <v>0.0765</v>
      </c>
      <c r="Q913" s="91"/>
      <c r="R913" s="92" t="n">
        <f aca="false">N913*Q913</f>
        <v>0</v>
      </c>
      <c r="S913" s="101"/>
      <c r="T913" s="101"/>
      <c r="U913" s="94"/>
    </row>
    <row r="914" s="95" customFormat="true" ht="17.1" hidden="true" customHeight="true" outlineLevel="0" collapsed="false">
      <c r="A914" s="114"/>
      <c r="B914" s="102"/>
      <c r="C914" s="97" t="s">
        <v>29</v>
      </c>
      <c r="D914" s="82" t="s">
        <v>30</v>
      </c>
      <c r="E914" s="82"/>
      <c r="F914" s="82" t="n">
        <v>0.03454</v>
      </c>
      <c r="G914" s="98" t="n">
        <v>50</v>
      </c>
      <c r="H914" s="99" t="n">
        <f aca="false">G914*0.97</f>
        <v>48.5</v>
      </c>
      <c r="I914" s="100" t="n">
        <v>50</v>
      </c>
      <c r="J914" s="85" t="n">
        <v>1</v>
      </c>
      <c r="K914" s="89" t="n">
        <f aca="false">F914*I914</f>
        <v>1.727</v>
      </c>
      <c r="L914" s="85" t="n">
        <f aca="false">G914*0.91</f>
        <v>45.5</v>
      </c>
      <c r="M914" s="88"/>
      <c r="N914" s="89" t="n">
        <f aca="false">K914*M914</f>
        <v>0</v>
      </c>
      <c r="O914" s="85" t="n">
        <f aca="false">G914*0.88</f>
        <v>44</v>
      </c>
      <c r="P914" s="90" t="n">
        <f aca="false">G914*0.85</f>
        <v>42.5</v>
      </c>
      <c r="Q914" s="91"/>
      <c r="R914" s="92" t="n">
        <f aca="false">N914*Q914</f>
        <v>0</v>
      </c>
      <c r="S914" s="101"/>
      <c r="T914" s="101"/>
      <c r="U914" s="94"/>
    </row>
    <row r="915" s="95" customFormat="true" ht="25.5" hidden="true" customHeight="true" outlineLevel="0" collapsed="false">
      <c r="A915" s="114"/>
      <c r="B915" s="102" t="s">
        <v>141</v>
      </c>
      <c r="C915" s="97" t="s">
        <v>32</v>
      </c>
      <c r="D915" s="82" t="s">
        <v>33</v>
      </c>
      <c r="E915" s="82"/>
      <c r="F915" s="82" t="n">
        <v>5.2383</v>
      </c>
      <c r="G915" s="98" t="n">
        <v>10.45</v>
      </c>
      <c r="H915" s="99" t="n">
        <f aca="false">G915*0.97</f>
        <v>10.1365</v>
      </c>
      <c r="I915" s="100" t="n">
        <f aca="false">G915*0.94</f>
        <v>9.823</v>
      </c>
      <c r="J915" s="85" t="n">
        <v>1.15</v>
      </c>
      <c r="K915" s="89" t="n">
        <f aca="false">F915*I915</f>
        <v>51.4558209</v>
      </c>
      <c r="L915" s="85" t="n">
        <f aca="false">G915*0.91</f>
        <v>9.5095</v>
      </c>
      <c r="M915" s="88"/>
      <c r="N915" s="89" t="n">
        <f aca="false">K915*M915</f>
        <v>0</v>
      </c>
      <c r="O915" s="85" t="n">
        <f aca="false">G915*0.88</f>
        <v>9.196</v>
      </c>
      <c r="P915" s="90" t="n">
        <f aca="false">G915*0.85</f>
        <v>8.8825</v>
      </c>
      <c r="Q915" s="91"/>
      <c r="R915" s="92" t="n">
        <f aca="false">N915*Q915</f>
        <v>0</v>
      </c>
      <c r="S915" s="101"/>
      <c r="T915" s="101"/>
      <c r="U915" s="94"/>
    </row>
    <row r="916" s="95" customFormat="true" ht="15" hidden="false" customHeight="true" outlineLevel="0" collapsed="false">
      <c r="A916" s="114"/>
      <c r="B916" s="103" t="s">
        <v>223</v>
      </c>
      <c r="C916" s="104" t="s">
        <v>35</v>
      </c>
      <c r="D916" s="105" t="s">
        <v>30</v>
      </c>
      <c r="E916" s="82"/>
      <c r="F916" s="82" t="n">
        <v>0.01156</v>
      </c>
      <c r="G916" s="154" t="n">
        <v>388</v>
      </c>
      <c r="H916" s="99" t="n">
        <f aca="false">G916*0.97</f>
        <v>376.36</v>
      </c>
      <c r="I916" s="173" t="n">
        <f aca="false">G916*0.94</f>
        <v>364.72</v>
      </c>
      <c r="J916" s="107" t="n">
        <v>1</v>
      </c>
      <c r="K916" s="186" t="n">
        <f aca="false">F916*I916</f>
        <v>4.2161632</v>
      </c>
      <c r="L916" s="85" t="n">
        <f aca="false">G916*0.91</f>
        <v>353.08</v>
      </c>
      <c r="M916" s="88"/>
      <c r="N916" s="89" t="n">
        <f aca="false">K916*M916</f>
        <v>0</v>
      </c>
      <c r="O916" s="85" t="n">
        <f aca="false">G916*0.88</f>
        <v>341.44</v>
      </c>
      <c r="P916" s="109" t="n">
        <f aca="false">G916*0.85</f>
        <v>329.8</v>
      </c>
      <c r="Q916" s="91"/>
      <c r="R916" s="92" t="n">
        <f aca="false">N916*Q916</f>
        <v>0</v>
      </c>
      <c r="S916" s="101"/>
      <c r="T916" s="101"/>
      <c r="U916" s="94"/>
    </row>
    <row r="917" s="113" customFormat="true" ht="15" hidden="false" customHeight="true" outlineLevel="0" collapsed="false">
      <c r="A917" s="114"/>
      <c r="B917" s="103"/>
      <c r="C917" s="110" t="s">
        <v>36</v>
      </c>
      <c r="D917" s="105" t="s">
        <v>30</v>
      </c>
      <c r="E917" s="82"/>
      <c r="F917" s="82" t="n">
        <v>0.01033</v>
      </c>
      <c r="G917" s="154" t="n">
        <v>438</v>
      </c>
      <c r="H917" s="99" t="n">
        <f aca="false">G917*0.97</f>
        <v>424.86</v>
      </c>
      <c r="I917" s="173" t="n">
        <f aca="false">G917*0.94</f>
        <v>411.72</v>
      </c>
      <c r="J917" s="107" t="n">
        <v>1</v>
      </c>
      <c r="K917" s="186" t="n">
        <f aca="false">F917*I917</f>
        <v>4.2530676</v>
      </c>
      <c r="L917" s="85" t="n">
        <f aca="false">G917*0.91</f>
        <v>398.58</v>
      </c>
      <c r="M917" s="88"/>
      <c r="N917" s="89" t="n">
        <f aca="false">K917*M917</f>
        <v>0</v>
      </c>
      <c r="O917" s="85" t="n">
        <f aca="false">G917*0.88</f>
        <v>385.44</v>
      </c>
      <c r="P917" s="109" t="n">
        <f aca="false">G917*0.85</f>
        <v>372.3</v>
      </c>
      <c r="Q917" s="91"/>
      <c r="R917" s="92" t="n">
        <f aca="false">N917*Q917</f>
        <v>0</v>
      </c>
      <c r="S917" s="111"/>
      <c r="T917" s="111"/>
      <c r="U917" s="112"/>
    </row>
    <row r="918" s="95" customFormat="true" ht="17.1" hidden="true" customHeight="true" outlineLevel="0" collapsed="false">
      <c r="A918" s="114" t="s">
        <v>224</v>
      </c>
      <c r="B918" s="102" t="s">
        <v>92</v>
      </c>
      <c r="C918" s="97" t="s">
        <v>27</v>
      </c>
      <c r="D918" s="82" t="s">
        <v>28</v>
      </c>
      <c r="E918" s="82"/>
      <c r="F918" s="82" t="n">
        <v>946.36</v>
      </c>
      <c r="G918" s="98" t="n">
        <v>0.044</v>
      </c>
      <c r="H918" s="98" t="n">
        <f aca="false">G918*0.97</f>
        <v>0.04268</v>
      </c>
      <c r="I918" s="116" t="n">
        <v>0.044</v>
      </c>
      <c r="J918" s="85" t="n">
        <v>1</v>
      </c>
      <c r="K918" s="89" t="n">
        <f aca="false">F918*I918</f>
        <v>41.63984</v>
      </c>
      <c r="L918" s="87" t="n">
        <f aca="false">G918*0.91</f>
        <v>0.04004</v>
      </c>
      <c r="M918" s="88"/>
      <c r="N918" s="89" t="n">
        <f aca="false">K918*M918</f>
        <v>0</v>
      </c>
      <c r="O918" s="87" t="n">
        <f aca="false">G918*0.88</f>
        <v>0.03872</v>
      </c>
      <c r="P918" s="90" t="n">
        <f aca="false">G918*0.85</f>
        <v>0.0374</v>
      </c>
      <c r="Q918" s="91"/>
      <c r="R918" s="92" t="n">
        <f aca="false">N918*Q918</f>
        <v>0</v>
      </c>
      <c r="S918" s="101"/>
      <c r="T918" s="101"/>
      <c r="U918" s="94"/>
    </row>
    <row r="919" s="95" customFormat="true" ht="17.1" hidden="true" customHeight="true" outlineLevel="0" collapsed="false">
      <c r="A919" s="114"/>
      <c r="B919" s="102"/>
      <c r="C919" s="97" t="s">
        <v>29</v>
      </c>
      <c r="D919" s="82" t="s">
        <v>30</v>
      </c>
      <c r="E919" s="82"/>
      <c r="F919" s="82" t="n">
        <v>0.03454</v>
      </c>
      <c r="G919" s="98" t="n">
        <v>149.96</v>
      </c>
      <c r="H919" s="99" t="n">
        <f aca="false">G919*0.97</f>
        <v>145.4612</v>
      </c>
      <c r="I919" s="100" t="n">
        <v>149.96</v>
      </c>
      <c r="J919" s="85" t="n">
        <v>1</v>
      </c>
      <c r="K919" s="89" t="n">
        <f aca="false">F919*I919</f>
        <v>5.1796184</v>
      </c>
      <c r="L919" s="85" t="n">
        <f aca="false">G919*0.91</f>
        <v>136.4636</v>
      </c>
      <c r="M919" s="88"/>
      <c r="N919" s="89" t="n">
        <f aca="false">K919*M919</f>
        <v>0</v>
      </c>
      <c r="O919" s="85" t="n">
        <f aca="false">G919*0.88</f>
        <v>131.9648</v>
      </c>
      <c r="P919" s="90" t="n">
        <f aca="false">G919*0.85</f>
        <v>127.466</v>
      </c>
      <c r="Q919" s="91"/>
      <c r="R919" s="92" t="n">
        <f aca="false">N919*Q919</f>
        <v>0</v>
      </c>
      <c r="S919" s="101"/>
      <c r="T919" s="101"/>
      <c r="U919" s="94"/>
    </row>
    <row r="920" s="95" customFormat="true" ht="17.1" hidden="true" customHeight="true" outlineLevel="0" collapsed="false">
      <c r="A920" s="114"/>
      <c r="B920" s="102" t="s">
        <v>220</v>
      </c>
      <c r="C920" s="97" t="s">
        <v>27</v>
      </c>
      <c r="D920" s="82" t="s">
        <v>28</v>
      </c>
      <c r="E920" s="82"/>
      <c r="F920" s="82" t="n">
        <v>946.36</v>
      </c>
      <c r="G920" s="98" t="n">
        <v>0.026</v>
      </c>
      <c r="H920" s="98" t="n">
        <f aca="false">G920*0.97</f>
        <v>0.02522</v>
      </c>
      <c r="I920" s="116" t="n">
        <v>0.026</v>
      </c>
      <c r="J920" s="85" t="n">
        <v>1</v>
      </c>
      <c r="K920" s="89" t="n">
        <f aca="false">F920*I920</f>
        <v>24.60536</v>
      </c>
      <c r="L920" s="87" t="n">
        <f aca="false">G920*0.91</f>
        <v>0.02366</v>
      </c>
      <c r="M920" s="88"/>
      <c r="N920" s="89" t="n">
        <f aca="false">K920*M920</f>
        <v>0</v>
      </c>
      <c r="O920" s="87" t="n">
        <f aca="false">G920*0.88</f>
        <v>0.02288</v>
      </c>
      <c r="P920" s="90" t="n">
        <f aca="false">G920*0.85</f>
        <v>0.0221</v>
      </c>
      <c r="Q920" s="91"/>
      <c r="R920" s="92" t="n">
        <f aca="false">N920*Q920</f>
        <v>0</v>
      </c>
      <c r="S920" s="101"/>
      <c r="T920" s="101"/>
      <c r="U920" s="94"/>
    </row>
    <row r="921" s="95" customFormat="true" ht="17.1" hidden="true" customHeight="true" outlineLevel="0" collapsed="false">
      <c r="A921" s="114"/>
      <c r="B921" s="102"/>
      <c r="C921" s="97" t="s">
        <v>29</v>
      </c>
      <c r="D921" s="82" t="s">
        <v>30</v>
      </c>
      <c r="E921" s="82"/>
      <c r="F921" s="82" t="n">
        <v>0.03454</v>
      </c>
      <c r="G921" s="98" t="n">
        <v>352</v>
      </c>
      <c r="H921" s="99" t="n">
        <f aca="false">G921*0.97</f>
        <v>341.44</v>
      </c>
      <c r="I921" s="100" t="n">
        <v>352</v>
      </c>
      <c r="J921" s="85" t="n">
        <v>1</v>
      </c>
      <c r="K921" s="89" t="n">
        <f aca="false">F921*I921</f>
        <v>12.15808</v>
      </c>
      <c r="L921" s="85" t="n">
        <f aca="false">G921*0.91</f>
        <v>320.32</v>
      </c>
      <c r="M921" s="88"/>
      <c r="N921" s="89" t="n">
        <f aca="false">K921*M921</f>
        <v>0</v>
      </c>
      <c r="O921" s="85" t="n">
        <f aca="false">G921*0.88</f>
        <v>309.76</v>
      </c>
      <c r="P921" s="90" t="n">
        <f aca="false">G921*0.85</f>
        <v>299.2</v>
      </c>
      <c r="Q921" s="91"/>
      <c r="R921" s="92" t="n">
        <f aca="false">N921*Q921</f>
        <v>0</v>
      </c>
      <c r="S921" s="101"/>
      <c r="T921" s="101"/>
      <c r="U921" s="94"/>
    </row>
    <row r="922" s="95" customFormat="true" ht="17.1" hidden="true" customHeight="true" outlineLevel="0" collapsed="false">
      <c r="A922" s="114"/>
      <c r="B922" s="102" t="s">
        <v>225</v>
      </c>
      <c r="C922" s="97" t="s">
        <v>27</v>
      </c>
      <c r="D922" s="82" t="s">
        <v>28</v>
      </c>
      <c r="E922" s="82"/>
      <c r="F922" s="82" t="n">
        <v>946.36</v>
      </c>
      <c r="G922" s="98"/>
      <c r="H922" s="98" t="n">
        <f aca="false">G922*0.97</f>
        <v>0</v>
      </c>
      <c r="I922" s="116" t="n">
        <v>0.067</v>
      </c>
      <c r="J922" s="85" t="n">
        <v>1</v>
      </c>
      <c r="K922" s="89" t="n">
        <f aca="false">F922*I922</f>
        <v>63.40612</v>
      </c>
      <c r="L922" s="87" t="n">
        <f aca="false">G922*0.91</f>
        <v>0</v>
      </c>
      <c r="M922" s="88"/>
      <c r="N922" s="89" t="n">
        <f aca="false">K922*M922</f>
        <v>0</v>
      </c>
      <c r="O922" s="87" t="n">
        <f aca="false">G922*0.88</f>
        <v>0</v>
      </c>
      <c r="P922" s="90" t="n">
        <f aca="false">G922*0.85</f>
        <v>0</v>
      </c>
      <c r="Q922" s="91"/>
      <c r="R922" s="92" t="n">
        <f aca="false">N922*Q922</f>
        <v>0</v>
      </c>
      <c r="S922" s="101"/>
      <c r="T922" s="101"/>
      <c r="U922" s="94"/>
    </row>
    <row r="923" s="95" customFormat="true" ht="17.1" hidden="true" customHeight="true" outlineLevel="0" collapsed="false">
      <c r="A923" s="114"/>
      <c r="B923" s="102"/>
      <c r="C923" s="97" t="s">
        <v>29</v>
      </c>
      <c r="D923" s="82" t="s">
        <v>30</v>
      </c>
      <c r="E923" s="82"/>
      <c r="F923" s="82" t="n">
        <v>0.03454</v>
      </c>
      <c r="G923" s="98"/>
      <c r="H923" s="99" t="n">
        <f aca="false">G923*0.97</f>
        <v>0</v>
      </c>
      <c r="I923" s="100" t="n">
        <v>24</v>
      </c>
      <c r="J923" s="85" t="n">
        <v>1</v>
      </c>
      <c r="K923" s="89" t="n">
        <f aca="false">F923*I923</f>
        <v>0.82896</v>
      </c>
      <c r="L923" s="85" t="n">
        <f aca="false">G923*0.91</f>
        <v>0</v>
      </c>
      <c r="M923" s="88"/>
      <c r="N923" s="89" t="n">
        <f aca="false">K923*M923</f>
        <v>0</v>
      </c>
      <c r="O923" s="85" t="n">
        <f aca="false">G923*0.88</f>
        <v>0</v>
      </c>
      <c r="P923" s="90" t="n">
        <f aca="false">G923*0.85</f>
        <v>0</v>
      </c>
      <c r="Q923" s="91"/>
      <c r="R923" s="92" t="n">
        <f aca="false">N923*Q923</f>
        <v>0</v>
      </c>
      <c r="S923" s="101"/>
      <c r="T923" s="101"/>
      <c r="U923" s="94"/>
    </row>
    <row r="924" s="95" customFormat="true" ht="25.5" hidden="true" customHeight="true" outlineLevel="0" collapsed="false">
      <c r="A924" s="114"/>
      <c r="B924" s="102" t="s">
        <v>141</v>
      </c>
      <c r="C924" s="97" t="s">
        <v>32</v>
      </c>
      <c r="D924" s="82" t="s">
        <v>33</v>
      </c>
      <c r="E924" s="82"/>
      <c r="F924" s="82" t="n">
        <v>5.2383</v>
      </c>
      <c r="G924" s="98" t="n">
        <v>5.02</v>
      </c>
      <c r="H924" s="99" t="n">
        <f aca="false">G924*0.97</f>
        <v>4.8694</v>
      </c>
      <c r="I924" s="100" t="n">
        <v>4.37</v>
      </c>
      <c r="J924" s="85" t="n">
        <v>1.15</v>
      </c>
      <c r="K924" s="89" t="n">
        <f aca="false">F924*I924</f>
        <v>22.891371</v>
      </c>
      <c r="L924" s="85" t="n">
        <f aca="false">G924*0.91</f>
        <v>4.5682</v>
      </c>
      <c r="M924" s="88"/>
      <c r="N924" s="89" t="n">
        <f aca="false">K924*M924</f>
        <v>0</v>
      </c>
      <c r="O924" s="85" t="n">
        <f aca="false">G924*0.88</f>
        <v>4.4176</v>
      </c>
      <c r="P924" s="90" t="n">
        <f aca="false">G924*0.85</f>
        <v>4.267</v>
      </c>
      <c r="Q924" s="91"/>
      <c r="R924" s="92" t="n">
        <f aca="false">N924*Q924</f>
        <v>0</v>
      </c>
      <c r="S924" s="101"/>
      <c r="T924" s="101"/>
      <c r="U924" s="94"/>
    </row>
    <row r="925" s="95" customFormat="true" ht="15" hidden="false" customHeight="true" outlineLevel="0" collapsed="false">
      <c r="A925" s="114"/>
      <c r="B925" s="103" t="s">
        <v>93</v>
      </c>
      <c r="C925" s="104" t="s">
        <v>35</v>
      </c>
      <c r="D925" s="105" t="s">
        <v>30</v>
      </c>
      <c r="E925" s="82"/>
      <c r="F925" s="82" t="n">
        <v>0.01156</v>
      </c>
      <c r="G925" s="154" t="n">
        <v>389</v>
      </c>
      <c r="H925" s="99" t="n">
        <f aca="false">G925*0.97</f>
        <v>377.33</v>
      </c>
      <c r="I925" s="173" t="n">
        <f aca="false">G925*0.94</f>
        <v>365.66</v>
      </c>
      <c r="J925" s="107" t="n">
        <v>1</v>
      </c>
      <c r="K925" s="186" t="n">
        <f aca="false">F925*I925</f>
        <v>4.2270296</v>
      </c>
      <c r="L925" s="85" t="n">
        <f aca="false">G925*0.91</f>
        <v>353.99</v>
      </c>
      <c r="M925" s="88"/>
      <c r="N925" s="89" t="n">
        <f aca="false">K925*M925</f>
        <v>0</v>
      </c>
      <c r="O925" s="85" t="n">
        <f aca="false">G925*0.88</f>
        <v>342.32</v>
      </c>
      <c r="P925" s="109" t="n">
        <f aca="false">G925*0.85</f>
        <v>330.65</v>
      </c>
      <c r="Q925" s="91"/>
      <c r="R925" s="92" t="n">
        <f aca="false">N925*Q925</f>
        <v>0</v>
      </c>
      <c r="S925" s="101"/>
      <c r="T925" s="101"/>
      <c r="U925" s="94"/>
    </row>
    <row r="926" s="113" customFormat="true" ht="15" hidden="false" customHeight="true" outlineLevel="0" collapsed="false">
      <c r="A926" s="114"/>
      <c r="B926" s="103"/>
      <c r="C926" s="110" t="s">
        <v>36</v>
      </c>
      <c r="D926" s="105" t="s">
        <v>30</v>
      </c>
      <c r="E926" s="82"/>
      <c r="F926" s="82" t="n">
        <v>0.01033</v>
      </c>
      <c r="G926" s="154" t="n">
        <v>652</v>
      </c>
      <c r="H926" s="99" t="n">
        <f aca="false">G926*0.97</f>
        <v>632.44</v>
      </c>
      <c r="I926" s="173" t="n">
        <f aca="false">G926*0.94</f>
        <v>612.88</v>
      </c>
      <c r="J926" s="107" t="n">
        <v>1</v>
      </c>
      <c r="K926" s="186" t="n">
        <f aca="false">F926*I926</f>
        <v>6.3310504</v>
      </c>
      <c r="L926" s="85" t="n">
        <f aca="false">G926*0.91</f>
        <v>593.32</v>
      </c>
      <c r="M926" s="88"/>
      <c r="N926" s="89" t="n">
        <f aca="false">K926*M926</f>
        <v>0</v>
      </c>
      <c r="O926" s="85" t="n">
        <f aca="false">G926*0.88</f>
        <v>573.76</v>
      </c>
      <c r="P926" s="109" t="n">
        <f aca="false">G926*0.85</f>
        <v>554.2</v>
      </c>
      <c r="Q926" s="91"/>
      <c r="R926" s="92" t="n">
        <f aca="false">N926*Q926</f>
        <v>0</v>
      </c>
      <c r="S926" s="111"/>
      <c r="T926" s="111"/>
      <c r="U926" s="112"/>
    </row>
    <row r="927" s="95" customFormat="true" ht="15" hidden="false" customHeight="true" outlineLevel="0" collapsed="false">
      <c r="A927" s="114"/>
      <c r="B927" s="103" t="s">
        <v>225</v>
      </c>
      <c r="C927" s="104" t="s">
        <v>35</v>
      </c>
      <c r="D927" s="105" t="s">
        <v>30</v>
      </c>
      <c r="E927" s="82"/>
      <c r="F927" s="82" t="n">
        <v>0.01156</v>
      </c>
      <c r="G927" s="154" t="n">
        <v>47</v>
      </c>
      <c r="H927" s="99" t="n">
        <f aca="false">G927*0.97</f>
        <v>45.59</v>
      </c>
      <c r="I927" s="173" t="n">
        <f aca="false">G927*0.94</f>
        <v>44.18</v>
      </c>
      <c r="J927" s="107" t="n">
        <v>1</v>
      </c>
      <c r="K927" s="186" t="n">
        <f aca="false">F927*I927</f>
        <v>0.5107208</v>
      </c>
      <c r="L927" s="85" t="n">
        <f aca="false">G927*0.91</f>
        <v>42.77</v>
      </c>
      <c r="M927" s="88"/>
      <c r="N927" s="89" t="n">
        <f aca="false">K927*M927</f>
        <v>0</v>
      </c>
      <c r="O927" s="85" t="n">
        <f aca="false">G927*0.88</f>
        <v>41.36</v>
      </c>
      <c r="P927" s="109" t="n">
        <f aca="false">G927*0.85</f>
        <v>39.95</v>
      </c>
      <c r="Q927" s="91"/>
      <c r="R927" s="92" t="n">
        <f aca="false">N927*Q927</f>
        <v>0</v>
      </c>
      <c r="S927" s="101"/>
      <c r="T927" s="101"/>
      <c r="U927" s="94"/>
    </row>
    <row r="928" s="113" customFormat="true" ht="15" hidden="false" customHeight="true" outlineLevel="0" collapsed="false">
      <c r="A928" s="114"/>
      <c r="B928" s="103"/>
      <c r="C928" s="110" t="s">
        <v>36</v>
      </c>
      <c r="D928" s="105" t="s">
        <v>30</v>
      </c>
      <c r="E928" s="82"/>
      <c r="F928" s="82" t="n">
        <v>0.01033</v>
      </c>
      <c r="G928" s="154" t="n">
        <v>70</v>
      </c>
      <c r="H928" s="99" t="n">
        <f aca="false">G928*0.97</f>
        <v>67.9</v>
      </c>
      <c r="I928" s="173" t="n">
        <f aca="false">G928*0.94</f>
        <v>65.8</v>
      </c>
      <c r="J928" s="107" t="n">
        <v>1</v>
      </c>
      <c r="K928" s="186" t="n">
        <f aca="false">F928*I928</f>
        <v>0.679714</v>
      </c>
      <c r="L928" s="85" t="n">
        <f aca="false">G928*0.91</f>
        <v>63.7</v>
      </c>
      <c r="M928" s="88"/>
      <c r="N928" s="89" t="n">
        <f aca="false">K928*M928</f>
        <v>0</v>
      </c>
      <c r="O928" s="85" t="n">
        <f aca="false">G928*0.88</f>
        <v>61.6</v>
      </c>
      <c r="P928" s="109" t="n">
        <f aca="false">G928*0.85</f>
        <v>59.5</v>
      </c>
      <c r="Q928" s="91"/>
      <c r="R928" s="92" t="n">
        <f aca="false">N928*Q928</f>
        <v>0</v>
      </c>
      <c r="S928" s="111"/>
      <c r="T928" s="111"/>
      <c r="U928" s="112"/>
    </row>
    <row r="929" s="95" customFormat="true" ht="15" hidden="false" customHeight="true" outlineLevel="0" collapsed="false">
      <c r="A929" s="114"/>
      <c r="B929" s="103" t="s">
        <v>221</v>
      </c>
      <c r="C929" s="104" t="s">
        <v>35</v>
      </c>
      <c r="D929" s="105" t="s">
        <v>30</v>
      </c>
      <c r="E929" s="82"/>
      <c r="F929" s="82" t="n">
        <v>0.01156</v>
      </c>
      <c r="G929" s="154" t="n">
        <v>438</v>
      </c>
      <c r="H929" s="99" t="n">
        <f aca="false">G929*0.97</f>
        <v>424.86</v>
      </c>
      <c r="I929" s="173" t="n">
        <f aca="false">G929*0.94</f>
        <v>411.72</v>
      </c>
      <c r="J929" s="107" t="n">
        <v>1</v>
      </c>
      <c r="K929" s="186" t="n">
        <f aca="false">F929*I929</f>
        <v>4.7594832</v>
      </c>
      <c r="L929" s="85" t="n">
        <f aca="false">G929*0.91</f>
        <v>398.58</v>
      </c>
      <c r="M929" s="88"/>
      <c r="N929" s="89" t="n">
        <f aca="false">K929*M929</f>
        <v>0</v>
      </c>
      <c r="O929" s="85" t="n">
        <f aca="false">G929*0.88</f>
        <v>385.44</v>
      </c>
      <c r="P929" s="109" t="n">
        <f aca="false">G929*0.85</f>
        <v>372.3</v>
      </c>
      <c r="Q929" s="91"/>
      <c r="R929" s="92" t="n">
        <f aca="false">N929*Q929</f>
        <v>0</v>
      </c>
      <c r="S929" s="101"/>
      <c r="T929" s="101"/>
      <c r="U929" s="94"/>
    </row>
    <row r="930" s="113" customFormat="true" ht="15" hidden="false" customHeight="true" outlineLevel="0" collapsed="false">
      <c r="A930" s="114"/>
      <c r="B930" s="103"/>
      <c r="C930" s="110" t="s">
        <v>36</v>
      </c>
      <c r="D930" s="105" t="s">
        <v>30</v>
      </c>
      <c r="E930" s="82"/>
      <c r="F930" s="82" t="n">
        <v>0.01033</v>
      </c>
      <c r="G930" s="154" t="n">
        <v>559</v>
      </c>
      <c r="H930" s="99" t="n">
        <f aca="false">G930*0.97</f>
        <v>542.23</v>
      </c>
      <c r="I930" s="173" t="n">
        <f aca="false">G930*0.94</f>
        <v>525.46</v>
      </c>
      <c r="J930" s="107" t="n">
        <v>1</v>
      </c>
      <c r="K930" s="186" t="n">
        <f aca="false">F930*I930</f>
        <v>5.4280018</v>
      </c>
      <c r="L930" s="85" t="n">
        <f aca="false">G930*0.91</f>
        <v>508.69</v>
      </c>
      <c r="M930" s="88"/>
      <c r="N930" s="89" t="n">
        <f aca="false">K930*M930</f>
        <v>0</v>
      </c>
      <c r="O930" s="85" t="n">
        <f aca="false">G930*0.88</f>
        <v>491.92</v>
      </c>
      <c r="P930" s="109" t="n">
        <f aca="false">G930*0.85</f>
        <v>475.15</v>
      </c>
      <c r="Q930" s="91"/>
      <c r="R930" s="92" t="n">
        <f aca="false">N930*Q930</f>
        <v>0</v>
      </c>
      <c r="S930" s="111"/>
      <c r="T930" s="111"/>
      <c r="U930" s="112"/>
    </row>
    <row r="931" s="95" customFormat="true" ht="17.1" hidden="true" customHeight="true" outlineLevel="0" collapsed="false">
      <c r="A931" s="114" t="s">
        <v>226</v>
      </c>
      <c r="B931" s="102" t="s">
        <v>227</v>
      </c>
      <c r="C931" s="97" t="s">
        <v>27</v>
      </c>
      <c r="D931" s="82" t="s">
        <v>28</v>
      </c>
      <c r="E931" s="82"/>
      <c r="F931" s="82" t="n">
        <v>946.36</v>
      </c>
      <c r="G931" s="98" t="n">
        <v>0.246</v>
      </c>
      <c r="H931" s="98" t="n">
        <f aca="false">G931*0.97</f>
        <v>0.23862</v>
      </c>
      <c r="I931" s="116" t="n">
        <v>0.168</v>
      </c>
      <c r="J931" s="85" t="n">
        <v>1</v>
      </c>
      <c r="K931" s="89" t="n">
        <f aca="false">F931*I931</f>
        <v>158.98848</v>
      </c>
      <c r="L931" s="87" t="n">
        <f aca="false">G931*0.91</f>
        <v>0.22386</v>
      </c>
      <c r="M931" s="88"/>
      <c r="N931" s="89" t="n">
        <f aca="false">K931*M931</f>
        <v>0</v>
      </c>
      <c r="O931" s="87" t="n">
        <f aca="false">G931*0.88</f>
        <v>0.21648</v>
      </c>
      <c r="P931" s="90" t="n">
        <f aca="false">G931*0.85</f>
        <v>0.2091</v>
      </c>
      <c r="Q931" s="91"/>
      <c r="R931" s="92" t="n">
        <f aca="false">N931*Q931</f>
        <v>0</v>
      </c>
      <c r="S931" s="101"/>
      <c r="T931" s="101"/>
      <c r="U931" s="94"/>
    </row>
    <row r="932" s="95" customFormat="true" ht="17.1" hidden="true" customHeight="true" outlineLevel="0" collapsed="false">
      <c r="A932" s="114"/>
      <c r="B932" s="102"/>
      <c r="C932" s="97" t="s">
        <v>29</v>
      </c>
      <c r="D932" s="82" t="s">
        <v>30</v>
      </c>
      <c r="E932" s="82"/>
      <c r="F932" s="82" t="n">
        <v>0.03454</v>
      </c>
      <c r="G932" s="98" t="n">
        <v>284.48</v>
      </c>
      <c r="H932" s="99" t="n">
        <f aca="false">G932*0.97</f>
        <v>275.9456</v>
      </c>
      <c r="I932" s="100" t="n">
        <v>525</v>
      </c>
      <c r="J932" s="85" t="n">
        <v>1</v>
      </c>
      <c r="K932" s="89" t="n">
        <f aca="false">F932*I932</f>
        <v>18.1335</v>
      </c>
      <c r="L932" s="85" t="n">
        <f aca="false">G932*0.91</f>
        <v>258.8768</v>
      </c>
      <c r="M932" s="88"/>
      <c r="N932" s="89" t="n">
        <f aca="false">K932*M932</f>
        <v>0</v>
      </c>
      <c r="O932" s="85" t="n">
        <f aca="false">G932*0.88</f>
        <v>250.3424</v>
      </c>
      <c r="P932" s="90" t="n">
        <f aca="false">G932*0.85</f>
        <v>241.808</v>
      </c>
      <c r="Q932" s="91"/>
      <c r="R932" s="92" t="n">
        <f aca="false">N932*Q932</f>
        <v>0</v>
      </c>
      <c r="S932" s="82"/>
      <c r="T932" s="101"/>
      <c r="U932" s="94"/>
    </row>
    <row r="933" s="95" customFormat="true" ht="17.1" hidden="true" customHeight="true" outlineLevel="0" collapsed="false">
      <c r="A933" s="114"/>
      <c r="B933" s="102" t="s">
        <v>228</v>
      </c>
      <c r="C933" s="97" t="s">
        <v>27</v>
      </c>
      <c r="D933" s="82" t="s">
        <v>28</v>
      </c>
      <c r="E933" s="82"/>
      <c r="F933" s="82" t="n">
        <v>946.36</v>
      </c>
      <c r="G933" s="98" t="n">
        <v>0.166</v>
      </c>
      <c r="H933" s="98" t="n">
        <f aca="false">G933*0.97</f>
        <v>0.16102</v>
      </c>
      <c r="I933" s="116" t="n">
        <v>0.137</v>
      </c>
      <c r="J933" s="85" t="n">
        <v>1</v>
      </c>
      <c r="K933" s="89" t="n">
        <f aca="false">F933*I933</f>
        <v>129.65132</v>
      </c>
      <c r="L933" s="87" t="n">
        <f aca="false">G933*0.91</f>
        <v>0.15106</v>
      </c>
      <c r="M933" s="88"/>
      <c r="N933" s="89" t="n">
        <f aca="false">K933*M933</f>
        <v>0</v>
      </c>
      <c r="O933" s="87" t="n">
        <f aca="false">G933*0.88</f>
        <v>0.14608</v>
      </c>
      <c r="P933" s="90" t="n">
        <f aca="false">G933*0.85</f>
        <v>0.1411</v>
      </c>
      <c r="Q933" s="91"/>
      <c r="R933" s="92" t="n">
        <f aca="false">N933*Q933</f>
        <v>0</v>
      </c>
      <c r="S933" s="82"/>
      <c r="T933" s="101"/>
      <c r="U933" s="94"/>
    </row>
    <row r="934" s="95" customFormat="true" ht="17.1" hidden="true" customHeight="true" outlineLevel="0" collapsed="false">
      <c r="A934" s="114"/>
      <c r="B934" s="102"/>
      <c r="C934" s="97" t="s">
        <v>29</v>
      </c>
      <c r="D934" s="82" t="s">
        <v>30</v>
      </c>
      <c r="E934" s="82"/>
      <c r="F934" s="82" t="n">
        <v>0.03454</v>
      </c>
      <c r="G934" s="98" t="n">
        <v>212.52</v>
      </c>
      <c r="H934" s="99" t="n">
        <f aca="false">G934*0.97</f>
        <v>206.1444</v>
      </c>
      <c r="I934" s="100" t="n">
        <v>794</v>
      </c>
      <c r="J934" s="85" t="n">
        <v>1</v>
      </c>
      <c r="K934" s="89" t="n">
        <f aca="false">F934*I934</f>
        <v>27.42476</v>
      </c>
      <c r="L934" s="85" t="n">
        <f aca="false">G934*0.91</f>
        <v>193.3932</v>
      </c>
      <c r="M934" s="88"/>
      <c r="N934" s="89" t="n">
        <f aca="false">K934*M934</f>
        <v>0</v>
      </c>
      <c r="O934" s="85" t="n">
        <f aca="false">G934*0.88</f>
        <v>187.0176</v>
      </c>
      <c r="P934" s="90" t="n">
        <f aca="false">G934*0.85</f>
        <v>180.642</v>
      </c>
      <c r="Q934" s="91"/>
      <c r="R934" s="92" t="n">
        <f aca="false">N934*Q934</f>
        <v>0</v>
      </c>
      <c r="S934" s="82"/>
      <c r="T934" s="101"/>
      <c r="U934" s="94"/>
    </row>
    <row r="935" s="95" customFormat="true" ht="25.5" hidden="true" customHeight="true" outlineLevel="0" collapsed="false">
      <c r="A935" s="114"/>
      <c r="B935" s="102" t="s">
        <v>141</v>
      </c>
      <c r="C935" s="97" t="s">
        <v>32</v>
      </c>
      <c r="D935" s="82" t="s">
        <v>33</v>
      </c>
      <c r="E935" s="82"/>
      <c r="F935" s="82" t="n">
        <v>5.2383</v>
      </c>
      <c r="G935" s="98" t="n">
        <v>28.22</v>
      </c>
      <c r="H935" s="99" t="n">
        <f aca="false">G935*0.97</f>
        <v>27.3734</v>
      </c>
      <c r="I935" s="100" t="n">
        <v>38.8</v>
      </c>
      <c r="J935" s="85" t="n">
        <v>1.15</v>
      </c>
      <c r="K935" s="89" t="n">
        <f aca="false">F935*I935</f>
        <v>203.24604</v>
      </c>
      <c r="L935" s="85" t="n">
        <f aca="false">G935*0.91</f>
        <v>25.6802</v>
      </c>
      <c r="M935" s="88"/>
      <c r="N935" s="89" t="n">
        <f aca="false">K935*M935</f>
        <v>0</v>
      </c>
      <c r="O935" s="85" t="n">
        <f aca="false">G935*0.88</f>
        <v>24.8336</v>
      </c>
      <c r="P935" s="90" t="n">
        <f aca="false">G935*0.85</f>
        <v>23.987</v>
      </c>
      <c r="Q935" s="91"/>
      <c r="R935" s="92" t="n">
        <f aca="false">N935*Q935</f>
        <v>0</v>
      </c>
      <c r="S935" s="82"/>
      <c r="T935" s="101"/>
      <c r="U935" s="94"/>
    </row>
    <row r="936" s="95" customFormat="true" ht="15" hidden="false" customHeight="true" outlineLevel="0" collapsed="false">
      <c r="A936" s="114"/>
      <c r="B936" s="103" t="s">
        <v>229</v>
      </c>
      <c r="C936" s="104" t="s">
        <v>35</v>
      </c>
      <c r="D936" s="105" t="s">
        <v>30</v>
      </c>
      <c r="E936" s="82"/>
      <c r="F936" s="82" t="n">
        <v>0.01156</v>
      </c>
      <c r="G936" s="154" t="n">
        <v>1507</v>
      </c>
      <c r="H936" s="99" t="n">
        <f aca="false">G936*0.97</f>
        <v>1461.79</v>
      </c>
      <c r="I936" s="173" t="n">
        <v>1567</v>
      </c>
      <c r="J936" s="107" t="n">
        <v>1</v>
      </c>
      <c r="K936" s="186" t="n">
        <f aca="false">F936*I936</f>
        <v>18.11452</v>
      </c>
      <c r="L936" s="85" t="n">
        <f aca="false">G936*0.91</f>
        <v>1371.37</v>
      </c>
      <c r="M936" s="88"/>
      <c r="N936" s="89" t="n">
        <f aca="false">K936*M936</f>
        <v>0</v>
      </c>
      <c r="O936" s="85" t="n">
        <f aca="false">G936*0.88</f>
        <v>1326.16</v>
      </c>
      <c r="P936" s="109" t="n">
        <f aca="false">G936*0.85</f>
        <v>1280.95</v>
      </c>
      <c r="Q936" s="91"/>
      <c r="R936" s="92" t="n">
        <f aca="false">N936*Q936</f>
        <v>0</v>
      </c>
      <c r="S936" s="82"/>
      <c r="T936" s="101"/>
      <c r="U936" s="94"/>
    </row>
    <row r="937" s="113" customFormat="true" ht="15" hidden="false" customHeight="true" outlineLevel="0" collapsed="false">
      <c r="A937" s="114"/>
      <c r="B937" s="103"/>
      <c r="C937" s="110" t="s">
        <v>36</v>
      </c>
      <c r="D937" s="105" t="s">
        <v>30</v>
      </c>
      <c r="E937" s="82"/>
      <c r="F937" s="82" t="n">
        <v>0.01033</v>
      </c>
      <c r="G937" s="154" t="n">
        <v>2283</v>
      </c>
      <c r="H937" s="99" t="n">
        <f aca="false">G937*0.97</f>
        <v>2214.51</v>
      </c>
      <c r="I937" s="173" t="n">
        <v>2386</v>
      </c>
      <c r="J937" s="107" t="n">
        <v>1</v>
      </c>
      <c r="K937" s="186" t="n">
        <f aca="false">F937*I937</f>
        <v>24.64738</v>
      </c>
      <c r="L937" s="85" t="n">
        <f aca="false">G937*0.91</f>
        <v>2077.53</v>
      </c>
      <c r="M937" s="88"/>
      <c r="N937" s="89" t="n">
        <f aca="false">K937*M937</f>
        <v>0</v>
      </c>
      <c r="O937" s="85" t="n">
        <f aca="false">G937*0.88</f>
        <v>2009.04</v>
      </c>
      <c r="P937" s="109" t="n">
        <f aca="false">G937*0.85</f>
        <v>1940.55</v>
      </c>
      <c r="Q937" s="91"/>
      <c r="R937" s="92" t="n">
        <f aca="false">N937*Q937</f>
        <v>0</v>
      </c>
      <c r="S937" s="82"/>
      <c r="T937" s="111"/>
      <c r="U937" s="112"/>
    </row>
    <row r="938" s="95" customFormat="true" ht="15" hidden="false" customHeight="true" outlineLevel="0" collapsed="false">
      <c r="A938" s="114"/>
      <c r="B938" s="103" t="s">
        <v>227</v>
      </c>
      <c r="C938" s="104" t="s">
        <v>35</v>
      </c>
      <c r="D938" s="105" t="s">
        <v>30</v>
      </c>
      <c r="E938" s="82"/>
      <c r="F938" s="82" t="n">
        <v>0.01156</v>
      </c>
      <c r="G938" s="154" t="n">
        <v>1019</v>
      </c>
      <c r="H938" s="99" t="n">
        <f aca="false">G938*0.97</f>
        <v>988.43</v>
      </c>
      <c r="I938" s="173" t="n">
        <f aca="false">G938*0.94</f>
        <v>957.86</v>
      </c>
      <c r="J938" s="107" t="n">
        <v>1</v>
      </c>
      <c r="K938" s="186" t="n">
        <f aca="false">F938*I938</f>
        <v>11.0728616</v>
      </c>
      <c r="L938" s="85" t="n">
        <f aca="false">G938*0.91</f>
        <v>927.29</v>
      </c>
      <c r="M938" s="88"/>
      <c r="N938" s="89" t="n">
        <f aca="false">K938*M938</f>
        <v>0</v>
      </c>
      <c r="O938" s="85" t="n">
        <f aca="false">G938*0.88</f>
        <v>896.72</v>
      </c>
      <c r="P938" s="109" t="n">
        <f aca="false">G938*0.85</f>
        <v>866.15</v>
      </c>
      <c r="Q938" s="91"/>
      <c r="R938" s="92" t="n">
        <f aca="false">N938*Q938</f>
        <v>0</v>
      </c>
      <c r="S938" s="82"/>
      <c r="T938" s="101"/>
      <c r="U938" s="94"/>
    </row>
    <row r="939" s="113" customFormat="true" ht="15" hidden="false" customHeight="true" outlineLevel="0" collapsed="false">
      <c r="A939" s="114"/>
      <c r="B939" s="103"/>
      <c r="C939" s="110" t="s">
        <v>36</v>
      </c>
      <c r="D939" s="105" t="s">
        <v>30</v>
      </c>
      <c r="E939" s="82"/>
      <c r="F939" s="82" t="n">
        <v>0.01033</v>
      </c>
      <c r="G939" s="154" t="n">
        <v>1562</v>
      </c>
      <c r="H939" s="99" t="n">
        <f aca="false">G939*0.97</f>
        <v>1515.14</v>
      </c>
      <c r="I939" s="173" t="n">
        <f aca="false">G939*0.94</f>
        <v>1468.28</v>
      </c>
      <c r="J939" s="107" t="n">
        <v>1</v>
      </c>
      <c r="K939" s="186" t="n">
        <f aca="false">F939*I939</f>
        <v>15.1673324</v>
      </c>
      <c r="L939" s="85" t="n">
        <f aca="false">G939*0.91</f>
        <v>1421.42</v>
      </c>
      <c r="M939" s="88"/>
      <c r="N939" s="89" t="n">
        <f aca="false">K939*M939</f>
        <v>0</v>
      </c>
      <c r="O939" s="85" t="n">
        <f aca="false">G939*0.88</f>
        <v>1374.56</v>
      </c>
      <c r="P939" s="109" t="n">
        <f aca="false">G939*0.85</f>
        <v>1327.7</v>
      </c>
      <c r="Q939" s="91"/>
      <c r="R939" s="92" t="n">
        <f aca="false">N939*Q939</f>
        <v>0</v>
      </c>
      <c r="S939" s="82"/>
      <c r="T939" s="111"/>
      <c r="U939" s="112"/>
    </row>
    <row r="940" s="95" customFormat="true" ht="17.1" hidden="true" customHeight="true" outlineLevel="0" collapsed="false">
      <c r="A940" s="114" t="s">
        <v>230</v>
      </c>
      <c r="B940" s="102" t="s">
        <v>220</v>
      </c>
      <c r="C940" s="97" t="s">
        <v>27</v>
      </c>
      <c r="D940" s="82" t="s">
        <v>28</v>
      </c>
      <c r="E940" s="82"/>
      <c r="F940" s="82" t="n">
        <v>946.36</v>
      </c>
      <c r="G940" s="98" t="n">
        <v>0.397</v>
      </c>
      <c r="H940" s="98" t="n">
        <f aca="false">G940*0.97</f>
        <v>0.38509</v>
      </c>
      <c r="I940" s="116" t="n">
        <v>0.532</v>
      </c>
      <c r="J940" s="85" t="n">
        <v>1</v>
      </c>
      <c r="K940" s="89" t="n">
        <f aca="false">F940*I940</f>
        <v>503.46352</v>
      </c>
      <c r="L940" s="87" t="n">
        <f aca="false">G940*0.91</f>
        <v>0.36127</v>
      </c>
      <c r="M940" s="88"/>
      <c r="N940" s="89" t="n">
        <f aca="false">K940*M940</f>
        <v>0</v>
      </c>
      <c r="O940" s="87" t="n">
        <f aca="false">G940*0.88</f>
        <v>0.34936</v>
      </c>
      <c r="P940" s="90" t="n">
        <f aca="false">G940*0.85</f>
        <v>0.33745</v>
      </c>
      <c r="Q940" s="91"/>
      <c r="R940" s="92" t="n">
        <f aca="false">N940*Q940</f>
        <v>0</v>
      </c>
      <c r="S940" s="82"/>
      <c r="T940" s="101"/>
      <c r="U940" s="94"/>
    </row>
    <row r="941" s="95" customFormat="true" ht="17.1" hidden="true" customHeight="true" outlineLevel="0" collapsed="false">
      <c r="A941" s="114"/>
      <c r="B941" s="102"/>
      <c r="C941" s="97" t="s">
        <v>29</v>
      </c>
      <c r="D941" s="82" t="s">
        <v>30</v>
      </c>
      <c r="E941" s="82"/>
      <c r="F941" s="82" t="n">
        <v>0.03454</v>
      </c>
      <c r="G941" s="98" t="n">
        <v>161</v>
      </c>
      <c r="H941" s="99" t="n">
        <f aca="false">G941*0.97</f>
        <v>156.17</v>
      </c>
      <c r="I941" s="100" t="n">
        <v>809</v>
      </c>
      <c r="J941" s="85" t="n">
        <v>1</v>
      </c>
      <c r="K941" s="89" t="n">
        <f aca="false">F941*I941</f>
        <v>27.94286</v>
      </c>
      <c r="L941" s="85" t="n">
        <f aca="false">G941*0.91</f>
        <v>146.51</v>
      </c>
      <c r="M941" s="88"/>
      <c r="N941" s="89" t="n">
        <f aca="false">K941*M941</f>
        <v>0</v>
      </c>
      <c r="O941" s="85" t="n">
        <f aca="false">G941*0.88</f>
        <v>141.68</v>
      </c>
      <c r="P941" s="90" t="n">
        <f aca="false">G941*0.85</f>
        <v>136.85</v>
      </c>
      <c r="Q941" s="91"/>
      <c r="R941" s="92" t="n">
        <f aca="false">N941*Q941</f>
        <v>0</v>
      </c>
      <c r="S941" s="82"/>
      <c r="T941" s="101"/>
      <c r="U941" s="94"/>
    </row>
    <row r="942" s="95" customFormat="true" ht="25.5" hidden="true" customHeight="true" outlineLevel="0" collapsed="false">
      <c r="A942" s="114"/>
      <c r="B942" s="102" t="s">
        <v>141</v>
      </c>
      <c r="C942" s="97" t="s">
        <v>32</v>
      </c>
      <c r="D942" s="82" t="s">
        <v>33</v>
      </c>
      <c r="E942" s="82"/>
      <c r="F942" s="82" t="n">
        <v>5.2383</v>
      </c>
      <c r="G942" s="98" t="n">
        <v>0</v>
      </c>
      <c r="H942" s="99" t="n">
        <f aca="false">G942*0.97</f>
        <v>0</v>
      </c>
      <c r="I942" s="100" t="n">
        <v>38.8</v>
      </c>
      <c r="J942" s="85" t="n">
        <v>1.15</v>
      </c>
      <c r="K942" s="89" t="n">
        <f aca="false">F942*I942</f>
        <v>203.24604</v>
      </c>
      <c r="L942" s="85" t="n">
        <f aca="false">G942*0.91</f>
        <v>0</v>
      </c>
      <c r="M942" s="88"/>
      <c r="N942" s="89" t="n">
        <f aca="false">K942*M942</f>
        <v>0</v>
      </c>
      <c r="O942" s="85" t="n">
        <f aca="false">G942*0.88</f>
        <v>0</v>
      </c>
      <c r="P942" s="90" t="n">
        <f aca="false">G942*0.85</f>
        <v>0</v>
      </c>
      <c r="Q942" s="91"/>
      <c r="R942" s="92" t="n">
        <f aca="false">N942*Q942</f>
        <v>0</v>
      </c>
      <c r="S942" s="82"/>
      <c r="T942" s="101"/>
      <c r="U942" s="94"/>
    </row>
    <row r="943" s="95" customFormat="true" ht="15" hidden="false" customHeight="true" outlineLevel="0" collapsed="false">
      <c r="A943" s="114"/>
      <c r="B943" s="103" t="s">
        <v>221</v>
      </c>
      <c r="C943" s="104" t="s">
        <v>35</v>
      </c>
      <c r="D943" s="105" t="s">
        <v>30</v>
      </c>
      <c r="E943" s="82"/>
      <c r="F943" s="82" t="n">
        <v>0.01156</v>
      </c>
      <c r="G943" s="154" t="n">
        <v>1215</v>
      </c>
      <c r="H943" s="99" t="n">
        <f aca="false">G943*0.97</f>
        <v>1178.55</v>
      </c>
      <c r="I943" s="173" t="n">
        <v>1022</v>
      </c>
      <c r="J943" s="107" t="n">
        <v>1</v>
      </c>
      <c r="K943" s="186" t="n">
        <v>11.82</v>
      </c>
      <c r="L943" s="85" t="n">
        <f aca="false">G943*0.91</f>
        <v>1105.65</v>
      </c>
      <c r="M943" s="88"/>
      <c r="N943" s="89" t="n">
        <f aca="false">K943*M943</f>
        <v>0</v>
      </c>
      <c r="O943" s="85" t="n">
        <f aca="false">G943*0.88</f>
        <v>1069.2</v>
      </c>
      <c r="P943" s="109" t="n">
        <f aca="false">G943*0.85</f>
        <v>1032.75</v>
      </c>
      <c r="Q943" s="91"/>
      <c r="R943" s="92" t="n">
        <f aca="false">N943*Q943</f>
        <v>0</v>
      </c>
      <c r="S943" s="82"/>
      <c r="T943" s="101"/>
      <c r="U943" s="94"/>
    </row>
    <row r="944" s="95" customFormat="true" ht="15" hidden="false" customHeight="true" outlineLevel="0" collapsed="false">
      <c r="A944" s="114"/>
      <c r="B944" s="103"/>
      <c r="C944" s="110" t="s">
        <v>36</v>
      </c>
      <c r="D944" s="105"/>
      <c r="E944" s="82"/>
      <c r="F944" s="82"/>
      <c r="G944" s="154"/>
      <c r="H944" s="99"/>
      <c r="I944" s="173" t="n">
        <v>1802</v>
      </c>
      <c r="J944" s="107"/>
      <c r="K944" s="186" t="n">
        <v>18.61</v>
      </c>
      <c r="L944" s="85"/>
      <c r="M944" s="88"/>
      <c r="N944" s="89" t="n">
        <f aca="false">K944*M944</f>
        <v>0</v>
      </c>
      <c r="O944" s="85"/>
      <c r="P944" s="109"/>
      <c r="Q944" s="91"/>
      <c r="R944" s="92" t="n">
        <f aca="false">N944*Q944</f>
        <v>0</v>
      </c>
      <c r="S944" s="82"/>
      <c r="T944" s="101"/>
      <c r="U944" s="94"/>
    </row>
    <row r="945" s="95" customFormat="true" ht="15" hidden="false" customHeight="true" outlineLevel="0" collapsed="false">
      <c r="A945" s="114"/>
      <c r="B945" s="103" t="s">
        <v>231</v>
      </c>
      <c r="C945" s="104" t="s">
        <v>35</v>
      </c>
      <c r="D945" s="105"/>
      <c r="E945" s="82"/>
      <c r="F945" s="82"/>
      <c r="G945" s="154"/>
      <c r="H945" s="99"/>
      <c r="I945" s="173" t="n">
        <v>120</v>
      </c>
      <c r="J945" s="107"/>
      <c r="K945" s="186" t="n">
        <v>1.39</v>
      </c>
      <c r="L945" s="85"/>
      <c r="M945" s="88"/>
      <c r="N945" s="89"/>
      <c r="O945" s="85"/>
      <c r="P945" s="109"/>
      <c r="Q945" s="91"/>
      <c r="R945" s="92"/>
      <c r="S945" s="82"/>
      <c r="T945" s="101"/>
      <c r="U945" s="94"/>
    </row>
    <row r="946" s="113" customFormat="true" ht="15" hidden="false" customHeight="true" outlineLevel="0" collapsed="false">
      <c r="A946" s="114"/>
      <c r="B946" s="103"/>
      <c r="C946" s="110" t="s">
        <v>36</v>
      </c>
      <c r="D946" s="105" t="s">
        <v>30</v>
      </c>
      <c r="E946" s="82"/>
      <c r="F946" s="82" t="n">
        <v>0.01033</v>
      </c>
      <c r="G946" s="154" t="n">
        <v>2123</v>
      </c>
      <c r="H946" s="99" t="n">
        <f aca="false">G946*0.97</f>
        <v>2059.31</v>
      </c>
      <c r="I946" s="173" t="n">
        <v>194</v>
      </c>
      <c r="J946" s="107" t="n">
        <v>1</v>
      </c>
      <c r="K946" s="186" t="n">
        <v>2</v>
      </c>
      <c r="L946" s="85" t="n">
        <f aca="false">G946*0.91</f>
        <v>1931.93</v>
      </c>
      <c r="M946" s="88"/>
      <c r="N946" s="89" t="n">
        <f aca="false">K946*M946</f>
        <v>0</v>
      </c>
      <c r="O946" s="85" t="n">
        <f aca="false">G946*0.88</f>
        <v>1868.24</v>
      </c>
      <c r="P946" s="109" t="n">
        <f aca="false">G946*0.85</f>
        <v>1804.55</v>
      </c>
      <c r="Q946" s="91"/>
      <c r="R946" s="92" t="n">
        <f aca="false">N946*Q946</f>
        <v>0</v>
      </c>
      <c r="S946" s="82"/>
      <c r="T946" s="111"/>
      <c r="U946" s="112"/>
    </row>
    <row r="947" s="95" customFormat="true" ht="17.1" hidden="true" customHeight="true" outlineLevel="0" collapsed="false">
      <c r="A947" s="114" t="s">
        <v>232</v>
      </c>
      <c r="B947" s="102" t="s">
        <v>233</v>
      </c>
      <c r="C947" s="97" t="s">
        <v>27</v>
      </c>
      <c r="D947" s="82" t="s">
        <v>28</v>
      </c>
      <c r="E947" s="82"/>
      <c r="F947" s="82" t="n">
        <v>946.36</v>
      </c>
      <c r="G947" s="98" t="n">
        <v>0.168</v>
      </c>
      <c r="H947" s="98" t="n">
        <f aca="false">G947*0.97</f>
        <v>0.16296</v>
      </c>
      <c r="I947" s="116" t="n">
        <f aca="false">G947*0.94</f>
        <v>0.15792</v>
      </c>
      <c r="J947" s="85" t="n">
        <v>1</v>
      </c>
      <c r="K947" s="89" t="n">
        <f aca="false">F947*I947</f>
        <v>149.4491712</v>
      </c>
      <c r="L947" s="87" t="n">
        <f aca="false">G947*0.91</f>
        <v>0.15288</v>
      </c>
      <c r="M947" s="88"/>
      <c r="N947" s="89" t="n">
        <f aca="false">K947*M947</f>
        <v>0</v>
      </c>
      <c r="O947" s="87" t="n">
        <f aca="false">G947*0.88</f>
        <v>0.14784</v>
      </c>
      <c r="P947" s="90" t="n">
        <f aca="false">G947*0.85</f>
        <v>0.1428</v>
      </c>
      <c r="Q947" s="91"/>
      <c r="R947" s="92" t="n">
        <f aca="false">N947*Q947</f>
        <v>0</v>
      </c>
      <c r="S947" s="101"/>
      <c r="T947" s="101"/>
      <c r="U947" s="94"/>
    </row>
    <row r="948" s="95" customFormat="true" ht="17.1" hidden="true" customHeight="true" outlineLevel="0" collapsed="false">
      <c r="A948" s="114"/>
      <c r="B948" s="102"/>
      <c r="C948" s="97" t="s">
        <v>29</v>
      </c>
      <c r="D948" s="82" t="s">
        <v>30</v>
      </c>
      <c r="E948" s="82"/>
      <c r="F948" s="82" t="n">
        <v>0.03454</v>
      </c>
      <c r="G948" s="98" t="n">
        <v>855</v>
      </c>
      <c r="H948" s="99" t="n">
        <f aca="false">G948*0.97</f>
        <v>829.35</v>
      </c>
      <c r="I948" s="100" t="n">
        <v>855</v>
      </c>
      <c r="J948" s="85" t="n">
        <v>1</v>
      </c>
      <c r="K948" s="89" t="n">
        <f aca="false">F948*I948</f>
        <v>29.5317</v>
      </c>
      <c r="L948" s="85" t="n">
        <f aca="false">G948*0.91</f>
        <v>778.05</v>
      </c>
      <c r="M948" s="88"/>
      <c r="N948" s="89" t="n">
        <f aca="false">K948*M948</f>
        <v>0</v>
      </c>
      <c r="O948" s="85" t="n">
        <f aca="false">G948*0.88</f>
        <v>752.4</v>
      </c>
      <c r="P948" s="90" t="n">
        <f aca="false">G948*0.85</f>
        <v>726.75</v>
      </c>
      <c r="Q948" s="91"/>
      <c r="R948" s="92" t="n">
        <f aca="false">N948*Q948</f>
        <v>0</v>
      </c>
      <c r="S948" s="101"/>
      <c r="T948" s="101"/>
      <c r="U948" s="94"/>
    </row>
    <row r="949" s="95" customFormat="true" ht="17.1" hidden="true" customHeight="true" outlineLevel="0" collapsed="false">
      <c r="A949" s="114"/>
      <c r="B949" s="102" t="s">
        <v>220</v>
      </c>
      <c r="C949" s="97" t="s">
        <v>27</v>
      </c>
      <c r="D949" s="82" t="s">
        <v>28</v>
      </c>
      <c r="E949" s="82"/>
      <c r="F949" s="82" t="n">
        <v>946.36</v>
      </c>
      <c r="G949" s="98" t="n">
        <v>0.102</v>
      </c>
      <c r="H949" s="98" t="n">
        <f aca="false">G949*0.97</f>
        <v>0.09894</v>
      </c>
      <c r="I949" s="116" t="n">
        <f aca="false">G949*0.94</f>
        <v>0.09588</v>
      </c>
      <c r="J949" s="85" t="n">
        <v>1</v>
      </c>
      <c r="K949" s="89" t="n">
        <f aca="false">F949*I949</f>
        <v>90.7369968</v>
      </c>
      <c r="L949" s="87" t="n">
        <f aca="false">G949*0.91</f>
        <v>0.09282</v>
      </c>
      <c r="M949" s="88"/>
      <c r="N949" s="89" t="n">
        <f aca="false">K949*M949</f>
        <v>0</v>
      </c>
      <c r="O949" s="87" t="n">
        <f aca="false">G949*0.88</f>
        <v>0.08976</v>
      </c>
      <c r="P949" s="90" t="n">
        <f aca="false">G949*0.85</f>
        <v>0.0867</v>
      </c>
      <c r="Q949" s="91"/>
      <c r="R949" s="92" t="n">
        <f aca="false">N949*Q949</f>
        <v>0</v>
      </c>
      <c r="S949" s="101"/>
      <c r="T949" s="101"/>
      <c r="U949" s="94"/>
    </row>
    <row r="950" s="95" customFormat="true" ht="17.1" hidden="true" customHeight="true" outlineLevel="0" collapsed="false">
      <c r="A950" s="114"/>
      <c r="B950" s="102"/>
      <c r="C950" s="97" t="s">
        <v>29</v>
      </c>
      <c r="D950" s="82" t="s">
        <v>30</v>
      </c>
      <c r="E950" s="82"/>
      <c r="F950" s="82" t="n">
        <v>0.03454</v>
      </c>
      <c r="G950" s="98" t="n">
        <v>630</v>
      </c>
      <c r="H950" s="99" t="n">
        <f aca="false">G950*0.97</f>
        <v>611.1</v>
      </c>
      <c r="I950" s="100" t="n">
        <v>630</v>
      </c>
      <c r="J950" s="85" t="n">
        <v>1</v>
      </c>
      <c r="K950" s="89" t="n">
        <f aca="false">F950*I950</f>
        <v>21.7602</v>
      </c>
      <c r="L950" s="85" t="n">
        <f aca="false">G950*0.91</f>
        <v>573.3</v>
      </c>
      <c r="M950" s="88"/>
      <c r="N950" s="89" t="n">
        <f aca="false">K950*M950</f>
        <v>0</v>
      </c>
      <c r="O950" s="85" t="n">
        <f aca="false">G950*0.88</f>
        <v>554.4</v>
      </c>
      <c r="P950" s="90" t="n">
        <f aca="false">G950*0.85</f>
        <v>535.5</v>
      </c>
      <c r="Q950" s="91"/>
      <c r="R950" s="92" t="n">
        <f aca="false">N950*Q950</f>
        <v>0</v>
      </c>
      <c r="S950" s="101"/>
      <c r="T950" s="101"/>
      <c r="U950" s="94"/>
    </row>
    <row r="951" s="95" customFormat="true" ht="25.5" hidden="true" customHeight="true" outlineLevel="0" collapsed="false">
      <c r="A951" s="114"/>
      <c r="B951" s="102" t="s">
        <v>141</v>
      </c>
      <c r="C951" s="97" t="s">
        <v>32</v>
      </c>
      <c r="D951" s="82" t="s">
        <v>33</v>
      </c>
      <c r="E951" s="82"/>
      <c r="F951" s="82" t="n">
        <v>5.2383</v>
      </c>
      <c r="G951" s="98" t="n">
        <v>7.22</v>
      </c>
      <c r="H951" s="99" t="n">
        <f aca="false">G951*0.97</f>
        <v>7.0034</v>
      </c>
      <c r="I951" s="100" t="n">
        <f aca="false">G951*0.94</f>
        <v>6.7868</v>
      </c>
      <c r="J951" s="85" t="n">
        <v>1.15</v>
      </c>
      <c r="K951" s="89" t="n">
        <f aca="false">F951*I951</f>
        <v>35.55129444</v>
      </c>
      <c r="L951" s="85" t="n">
        <f aca="false">G951*0.91</f>
        <v>6.5702</v>
      </c>
      <c r="M951" s="88"/>
      <c r="N951" s="89" t="n">
        <f aca="false">K951*M951</f>
        <v>0</v>
      </c>
      <c r="O951" s="85" t="n">
        <f aca="false">G951*0.88</f>
        <v>6.3536</v>
      </c>
      <c r="P951" s="90" t="n">
        <f aca="false">G951*0.85</f>
        <v>6.137</v>
      </c>
      <c r="Q951" s="91"/>
      <c r="R951" s="92" t="n">
        <f aca="false">N951*Q951</f>
        <v>0</v>
      </c>
      <c r="S951" s="101"/>
      <c r="T951" s="101"/>
      <c r="U951" s="94"/>
    </row>
    <row r="952" s="95" customFormat="true" ht="15" hidden="false" customHeight="true" outlineLevel="0" collapsed="false">
      <c r="A952" s="114"/>
      <c r="B952" s="103" t="s">
        <v>221</v>
      </c>
      <c r="C952" s="104" t="s">
        <v>35</v>
      </c>
      <c r="D952" s="105" t="s">
        <v>30</v>
      </c>
      <c r="E952" s="82"/>
      <c r="F952" s="82" t="n">
        <v>0.01156</v>
      </c>
      <c r="G952" s="154" t="n">
        <v>873</v>
      </c>
      <c r="H952" s="99" t="n">
        <f aca="false">G952*0.97</f>
        <v>846.81</v>
      </c>
      <c r="I952" s="173" t="n">
        <f aca="false">G952*0.94</f>
        <v>820.62</v>
      </c>
      <c r="J952" s="107" t="n">
        <v>1</v>
      </c>
      <c r="K952" s="186" t="n">
        <f aca="false">F952*I952</f>
        <v>9.4863672</v>
      </c>
      <c r="L952" s="85" t="n">
        <f aca="false">G952*0.91</f>
        <v>794.43</v>
      </c>
      <c r="M952" s="88"/>
      <c r="N952" s="89" t="n">
        <f aca="false">K952*M952</f>
        <v>0</v>
      </c>
      <c r="O952" s="85" t="n">
        <f aca="false">G952*0.88</f>
        <v>768.24</v>
      </c>
      <c r="P952" s="109" t="n">
        <f aca="false">G952*0.85</f>
        <v>742.05</v>
      </c>
      <c r="Q952" s="91"/>
      <c r="R952" s="92" t="n">
        <f aca="false">N952*Q952</f>
        <v>0</v>
      </c>
      <c r="S952" s="101"/>
      <c r="T952" s="101"/>
      <c r="U952" s="94"/>
    </row>
    <row r="953" s="113" customFormat="true" ht="15" hidden="false" customHeight="true" outlineLevel="0" collapsed="false">
      <c r="A953" s="114"/>
      <c r="B953" s="103"/>
      <c r="C953" s="110" t="s">
        <v>36</v>
      </c>
      <c r="D953" s="105" t="s">
        <v>30</v>
      </c>
      <c r="E953" s="82"/>
      <c r="F953" s="82" t="n">
        <v>0.01033</v>
      </c>
      <c r="G953" s="154" t="n">
        <v>1116</v>
      </c>
      <c r="H953" s="99" t="n">
        <f aca="false">G953*0.97</f>
        <v>1082.52</v>
      </c>
      <c r="I953" s="173" t="n">
        <f aca="false">G953*0.94</f>
        <v>1049.04</v>
      </c>
      <c r="J953" s="107" t="n">
        <v>1</v>
      </c>
      <c r="K953" s="186" t="n">
        <f aca="false">F953*I953</f>
        <v>10.8365832</v>
      </c>
      <c r="L953" s="85" t="n">
        <f aca="false">G953*0.91</f>
        <v>1015.56</v>
      </c>
      <c r="M953" s="88"/>
      <c r="N953" s="89" t="n">
        <f aca="false">K953*M953</f>
        <v>0</v>
      </c>
      <c r="O953" s="85" t="n">
        <f aca="false">G953*0.88</f>
        <v>982.08</v>
      </c>
      <c r="P953" s="109" t="n">
        <f aca="false">G953*0.85</f>
        <v>948.6</v>
      </c>
      <c r="Q953" s="91"/>
      <c r="R953" s="92" t="n">
        <f aca="false">N953*Q953</f>
        <v>0</v>
      </c>
      <c r="S953" s="111"/>
      <c r="T953" s="111"/>
      <c r="U953" s="112"/>
    </row>
    <row r="954" s="113" customFormat="true" ht="15" hidden="false" customHeight="true" outlineLevel="0" collapsed="false">
      <c r="A954" s="114"/>
      <c r="B954" s="103" t="s">
        <v>93</v>
      </c>
      <c r="C954" s="104" t="s">
        <v>35</v>
      </c>
      <c r="D954" s="105"/>
      <c r="E954" s="82"/>
      <c r="F954" s="82"/>
      <c r="G954" s="154"/>
      <c r="H954" s="99"/>
      <c r="I954" s="173" t="n">
        <v>719</v>
      </c>
      <c r="J954" s="107"/>
      <c r="K954" s="186" t="n">
        <v>8.31</v>
      </c>
      <c r="L954" s="85"/>
      <c r="M954" s="88"/>
      <c r="N954" s="89"/>
      <c r="O954" s="85"/>
      <c r="P954" s="109"/>
      <c r="Q954" s="91"/>
      <c r="R954" s="92"/>
      <c r="S954" s="111"/>
      <c r="T954" s="111"/>
      <c r="U954" s="112"/>
    </row>
    <row r="955" s="113" customFormat="true" ht="15" hidden="false" customHeight="true" outlineLevel="0" collapsed="false">
      <c r="A955" s="114"/>
      <c r="B955" s="103"/>
      <c r="C955" s="110" t="s">
        <v>36</v>
      </c>
      <c r="D955" s="105"/>
      <c r="E955" s="82"/>
      <c r="F955" s="82"/>
      <c r="G955" s="154"/>
      <c r="H955" s="99"/>
      <c r="I955" s="173" t="n">
        <v>916</v>
      </c>
      <c r="J955" s="107"/>
      <c r="K955" s="186" t="n">
        <v>9.46</v>
      </c>
      <c r="L955" s="85"/>
      <c r="M955" s="88"/>
      <c r="N955" s="89"/>
      <c r="O955" s="85"/>
      <c r="P955" s="109"/>
      <c r="Q955" s="91"/>
      <c r="R955" s="92"/>
      <c r="S955" s="111"/>
      <c r="T955" s="111"/>
      <c r="U955" s="112"/>
    </row>
    <row r="956" s="95" customFormat="true" ht="15" hidden="false" customHeight="true" outlineLevel="0" collapsed="false">
      <c r="A956" s="114"/>
      <c r="B956" s="103" t="s">
        <v>233</v>
      </c>
      <c r="C956" s="104" t="s">
        <v>35</v>
      </c>
      <c r="D956" s="105" t="s">
        <v>30</v>
      </c>
      <c r="E956" s="82"/>
      <c r="F956" s="82" t="n">
        <v>0.01156</v>
      </c>
      <c r="G956" s="154" t="n">
        <v>2034</v>
      </c>
      <c r="H956" s="99" t="n">
        <f aca="false">G956*0.97</f>
        <v>1972.98</v>
      </c>
      <c r="I956" s="173" t="n">
        <f aca="false">G956*0.94</f>
        <v>1911.96</v>
      </c>
      <c r="J956" s="107" t="n">
        <v>1</v>
      </c>
      <c r="K956" s="186" t="n">
        <f aca="false">F956*I956</f>
        <v>22.1022576</v>
      </c>
      <c r="L956" s="85" t="n">
        <f aca="false">G956*0.91</f>
        <v>1850.94</v>
      </c>
      <c r="M956" s="88"/>
      <c r="N956" s="89" t="n">
        <f aca="false">K956*M956</f>
        <v>0</v>
      </c>
      <c r="O956" s="85" t="n">
        <f aca="false">G956*0.88</f>
        <v>1789.92</v>
      </c>
      <c r="P956" s="109" t="n">
        <f aca="false">G956*0.85</f>
        <v>1728.9</v>
      </c>
      <c r="Q956" s="91"/>
      <c r="R956" s="92" t="n">
        <f aca="false">N956*Q956</f>
        <v>0</v>
      </c>
      <c r="S956" s="101"/>
      <c r="T956" s="101"/>
      <c r="U956" s="94"/>
    </row>
    <row r="957" s="113" customFormat="true" ht="20.25" hidden="false" customHeight="true" outlineLevel="0" collapsed="false">
      <c r="A957" s="114"/>
      <c r="B957" s="103"/>
      <c r="C957" s="110" t="s">
        <v>36</v>
      </c>
      <c r="D957" s="105" t="s">
        <v>30</v>
      </c>
      <c r="E957" s="82"/>
      <c r="F957" s="82" t="n">
        <v>0.01033</v>
      </c>
      <c r="G957" s="154" t="n">
        <v>2624</v>
      </c>
      <c r="H957" s="99" t="n">
        <f aca="false">G957*0.97</f>
        <v>2545.28</v>
      </c>
      <c r="I957" s="173" t="n">
        <f aca="false">G957*0.94</f>
        <v>2466.56</v>
      </c>
      <c r="J957" s="107" t="n">
        <v>1</v>
      </c>
      <c r="K957" s="186" t="n">
        <f aca="false">F957*I957</f>
        <v>25.4795648</v>
      </c>
      <c r="L957" s="85" t="n">
        <f aca="false">G957*0.91</f>
        <v>2387.84</v>
      </c>
      <c r="M957" s="88"/>
      <c r="N957" s="89" t="n">
        <f aca="false">K957*M957</f>
        <v>0</v>
      </c>
      <c r="O957" s="85" t="n">
        <f aca="false">G957*0.88</f>
        <v>2309.12</v>
      </c>
      <c r="P957" s="109" t="n">
        <f aca="false">G957*0.85</f>
        <v>2230.4</v>
      </c>
      <c r="Q957" s="91"/>
      <c r="R957" s="92" t="n">
        <f aca="false">N957*Q957</f>
        <v>0</v>
      </c>
      <c r="S957" s="111"/>
      <c r="T957" s="111"/>
      <c r="U957" s="112"/>
    </row>
    <row r="958" s="95" customFormat="true" ht="17.1" hidden="true" customHeight="true" outlineLevel="0" collapsed="false">
      <c r="A958" s="187" t="s">
        <v>234</v>
      </c>
      <c r="B958" s="102" t="s">
        <v>92</v>
      </c>
      <c r="C958" s="97" t="s">
        <v>27</v>
      </c>
      <c r="D958" s="82" t="s">
        <v>28</v>
      </c>
      <c r="E958" s="82"/>
      <c r="F958" s="82" t="n">
        <v>896.8</v>
      </c>
      <c r="G958" s="98" t="n">
        <v>0.02</v>
      </c>
      <c r="H958" s="98" t="n">
        <f aca="false">G958*0.97</f>
        <v>0.0194</v>
      </c>
      <c r="I958" s="116" t="n">
        <v>0.02</v>
      </c>
      <c r="J958" s="85" t="n">
        <v>1</v>
      </c>
      <c r="K958" s="89" t="n">
        <f aca="false">F958*I958</f>
        <v>17.936</v>
      </c>
      <c r="L958" s="87" t="n">
        <f aca="false">G958*0.91</f>
        <v>0.0182</v>
      </c>
      <c r="M958" s="88"/>
      <c r="N958" s="89" t="n">
        <f aca="false">K958*M958</f>
        <v>0</v>
      </c>
      <c r="O958" s="87" t="n">
        <f aca="false">G958*0.88</f>
        <v>0.0176</v>
      </c>
      <c r="P958" s="90" t="n">
        <f aca="false">G958*0.85</f>
        <v>0.017</v>
      </c>
      <c r="Q958" s="91"/>
      <c r="R958" s="92" t="n">
        <f aca="false">N958*Q958</f>
        <v>0</v>
      </c>
      <c r="S958" s="101"/>
      <c r="T958" s="101"/>
      <c r="U958" s="94"/>
    </row>
    <row r="959" s="95" customFormat="true" ht="17.1" hidden="true" customHeight="true" outlineLevel="0" collapsed="false">
      <c r="A959" s="187"/>
      <c r="B959" s="115" t="s">
        <v>26</v>
      </c>
      <c r="C959" s="97" t="s">
        <v>27</v>
      </c>
      <c r="D959" s="82" t="s">
        <v>28</v>
      </c>
      <c r="E959" s="82"/>
      <c r="F959" s="82" t="n">
        <v>896.8</v>
      </c>
      <c r="G959" s="98" t="n">
        <v>0.363</v>
      </c>
      <c r="H959" s="98" t="n">
        <f aca="false">G959*0.97</f>
        <v>0.35211</v>
      </c>
      <c r="I959" s="116" t="n">
        <v>0.363</v>
      </c>
      <c r="J959" s="85" t="n">
        <v>1</v>
      </c>
      <c r="K959" s="89" t="n">
        <f aca="false">F959*I959</f>
        <v>325.5384</v>
      </c>
      <c r="L959" s="87" t="n">
        <f aca="false">G959*0.91</f>
        <v>0.33033</v>
      </c>
      <c r="M959" s="88"/>
      <c r="N959" s="89" t="n">
        <f aca="false">K959*M959</f>
        <v>0</v>
      </c>
      <c r="O959" s="87" t="n">
        <f aca="false">G959*0.88</f>
        <v>0.31944</v>
      </c>
      <c r="P959" s="90" t="n">
        <f aca="false">G959*0.85</f>
        <v>0.30855</v>
      </c>
      <c r="Q959" s="91"/>
      <c r="R959" s="92" t="n">
        <f aca="false">N959*Q959</f>
        <v>0</v>
      </c>
      <c r="S959" s="101"/>
      <c r="T959" s="101"/>
      <c r="U959" s="94"/>
    </row>
    <row r="960" s="95" customFormat="true" ht="17.1" hidden="true" customHeight="true" outlineLevel="0" collapsed="false">
      <c r="A960" s="187"/>
      <c r="B960" s="115" t="s">
        <v>26</v>
      </c>
      <c r="C960" s="97" t="s">
        <v>29</v>
      </c>
      <c r="D960" s="82" t="s">
        <v>30</v>
      </c>
      <c r="E960" s="82"/>
      <c r="F960" s="82" t="n">
        <v>0.02589</v>
      </c>
      <c r="G960" s="98" t="n">
        <v>30.063</v>
      </c>
      <c r="H960" s="99" t="n">
        <f aca="false">G960*0.97</f>
        <v>29.16111</v>
      </c>
      <c r="I960" s="100" t="n">
        <f aca="false">G960*0.94</f>
        <v>28.25922</v>
      </c>
      <c r="J960" s="85" t="n">
        <v>1</v>
      </c>
      <c r="K960" s="89" t="n">
        <f aca="false">F960*I960</f>
        <v>0.7316312058</v>
      </c>
      <c r="L960" s="85" t="n">
        <f aca="false">G960*0.91</f>
        <v>27.35733</v>
      </c>
      <c r="M960" s="88"/>
      <c r="N960" s="89" t="n">
        <f aca="false">K960*M960</f>
        <v>0</v>
      </c>
      <c r="O960" s="85" t="n">
        <f aca="false">G960*0.88</f>
        <v>26.45544</v>
      </c>
      <c r="P960" s="90" t="n">
        <f aca="false">G960*0.85</f>
        <v>25.55355</v>
      </c>
      <c r="Q960" s="91"/>
      <c r="R960" s="92" t="n">
        <f aca="false">N960*Q960</f>
        <v>0</v>
      </c>
      <c r="S960" s="101"/>
      <c r="T960" s="101"/>
      <c r="U960" s="94"/>
    </row>
    <row r="961" s="95" customFormat="true" ht="17.1" hidden="true" customHeight="true" outlineLevel="0" collapsed="false">
      <c r="A961" s="187"/>
      <c r="B961" s="102" t="s">
        <v>228</v>
      </c>
      <c r="C961" s="97" t="s">
        <v>27</v>
      </c>
      <c r="D961" s="82" t="s">
        <v>28</v>
      </c>
      <c r="E961" s="82"/>
      <c r="F961" s="82" t="n">
        <v>946.36</v>
      </c>
      <c r="G961" s="98" t="n">
        <v>0.094</v>
      </c>
      <c r="H961" s="98" t="n">
        <f aca="false">G961*0.97</f>
        <v>0.09118</v>
      </c>
      <c r="I961" s="116" t="n">
        <v>0.094</v>
      </c>
      <c r="J961" s="85" t="n">
        <v>1</v>
      </c>
      <c r="K961" s="89" t="n">
        <f aca="false">F961*I961</f>
        <v>88.95784</v>
      </c>
      <c r="L961" s="87" t="n">
        <f aca="false">G961*0.91</f>
        <v>0.08554</v>
      </c>
      <c r="M961" s="88"/>
      <c r="N961" s="89" t="n">
        <f aca="false">K961*M961</f>
        <v>0</v>
      </c>
      <c r="O961" s="87" t="n">
        <f aca="false">G961*0.88</f>
        <v>0.08272</v>
      </c>
      <c r="P961" s="90" t="n">
        <f aca="false">G961*0.85</f>
        <v>0.0799</v>
      </c>
      <c r="Q961" s="91"/>
      <c r="R961" s="92" t="n">
        <f aca="false">N961*Q961</f>
        <v>0</v>
      </c>
      <c r="S961" s="101"/>
      <c r="T961" s="101"/>
      <c r="U961" s="94"/>
    </row>
    <row r="962" s="95" customFormat="true" ht="17.1" hidden="true" customHeight="true" outlineLevel="0" collapsed="false">
      <c r="A962" s="187"/>
      <c r="B962" s="102"/>
      <c r="C962" s="97" t="s">
        <v>29</v>
      </c>
      <c r="D962" s="82" t="s">
        <v>30</v>
      </c>
      <c r="E962" s="82"/>
      <c r="F962" s="82" t="n">
        <v>0.03454</v>
      </c>
      <c r="G962" s="98" t="n">
        <v>100</v>
      </c>
      <c r="H962" s="99" t="n">
        <f aca="false">G962*0.97</f>
        <v>97</v>
      </c>
      <c r="I962" s="100" t="n">
        <v>100</v>
      </c>
      <c r="J962" s="85" t="n">
        <v>1</v>
      </c>
      <c r="K962" s="89" t="n">
        <f aca="false">F962*I962</f>
        <v>3.454</v>
      </c>
      <c r="L962" s="85" t="n">
        <f aca="false">G962*0.91</f>
        <v>91</v>
      </c>
      <c r="M962" s="88"/>
      <c r="N962" s="89" t="n">
        <f aca="false">K962*M962</f>
        <v>0</v>
      </c>
      <c r="O962" s="85" t="n">
        <f aca="false">G962*0.88</f>
        <v>88</v>
      </c>
      <c r="P962" s="90" t="n">
        <f aca="false">G962*0.85</f>
        <v>85</v>
      </c>
      <c r="Q962" s="91"/>
      <c r="R962" s="92" t="n">
        <f aca="false">N962*Q962</f>
        <v>0</v>
      </c>
      <c r="S962" s="101"/>
      <c r="T962" s="101"/>
      <c r="U962" s="94"/>
    </row>
    <row r="963" s="95" customFormat="true" ht="19.5" hidden="true" customHeight="true" outlineLevel="0" collapsed="false">
      <c r="A963" s="188" t="s">
        <v>235</v>
      </c>
      <c r="B963" s="102" t="s">
        <v>31</v>
      </c>
      <c r="C963" s="97" t="s">
        <v>32</v>
      </c>
      <c r="D963" s="82" t="s">
        <v>33</v>
      </c>
      <c r="E963" s="82"/>
      <c r="F963" s="82" t="n">
        <v>5.2383</v>
      </c>
      <c r="G963" s="98" t="n">
        <v>18.43</v>
      </c>
      <c r="H963" s="99" t="n">
        <f aca="false">G963*0.97</f>
        <v>17.8771</v>
      </c>
      <c r="I963" s="100" t="n">
        <f aca="false">G963*0.94</f>
        <v>17.3242</v>
      </c>
      <c r="J963" s="85" t="n">
        <v>1.15</v>
      </c>
      <c r="K963" s="89" t="n">
        <f aca="false">F963*I963</f>
        <v>90.74935686</v>
      </c>
      <c r="L963" s="85" t="n">
        <f aca="false">G963*0.91</f>
        <v>16.7713</v>
      </c>
      <c r="M963" s="88"/>
      <c r="N963" s="89" t="n">
        <f aca="false">K963*M963</f>
        <v>0</v>
      </c>
      <c r="O963" s="85" t="n">
        <f aca="false">G963*0.88</f>
        <v>16.2184</v>
      </c>
      <c r="P963" s="90" t="n">
        <f aca="false">G963*0.85</f>
        <v>15.6655</v>
      </c>
      <c r="Q963" s="91"/>
      <c r="R963" s="92" t="n">
        <f aca="false">N963*Q963</f>
        <v>0</v>
      </c>
      <c r="S963" s="101"/>
      <c r="T963" s="101"/>
      <c r="U963" s="94"/>
    </row>
    <row r="964" s="95" customFormat="true" ht="15" hidden="false" customHeight="true" outlineLevel="0" collapsed="false">
      <c r="A964" s="188"/>
      <c r="B964" s="103" t="s">
        <v>34</v>
      </c>
      <c r="C964" s="104" t="s">
        <v>35</v>
      </c>
      <c r="D964" s="105" t="s">
        <v>30</v>
      </c>
      <c r="E964" s="82"/>
      <c r="F964" s="82" t="n">
        <v>0.01197</v>
      </c>
      <c r="G964" s="154" t="n">
        <v>731</v>
      </c>
      <c r="H964" s="99" t="n">
        <f aca="false">G964*0.97</f>
        <v>709.07</v>
      </c>
      <c r="I964" s="173" t="n">
        <f aca="false">G964*0.94</f>
        <v>687.14</v>
      </c>
      <c r="J964" s="107" t="n">
        <v>1</v>
      </c>
      <c r="K964" s="186" t="n">
        <f aca="false">F964*I964</f>
        <v>8.2250658</v>
      </c>
      <c r="L964" s="85" t="n">
        <f aca="false">G964*0.91</f>
        <v>665.21</v>
      </c>
      <c r="M964" s="88"/>
      <c r="N964" s="89" t="n">
        <f aca="false">K964*M964</f>
        <v>0</v>
      </c>
      <c r="O964" s="85" t="n">
        <f aca="false">G964*0.88</f>
        <v>643.28</v>
      </c>
      <c r="P964" s="109" t="n">
        <f aca="false">G964*0.85</f>
        <v>621.35</v>
      </c>
      <c r="Q964" s="91"/>
      <c r="R964" s="92" t="n">
        <f aca="false">N964*Q964</f>
        <v>0</v>
      </c>
      <c r="S964" s="101"/>
      <c r="T964" s="101"/>
      <c r="U964" s="94"/>
    </row>
    <row r="965" s="113" customFormat="true" ht="15" hidden="false" customHeight="true" outlineLevel="0" collapsed="false">
      <c r="A965" s="188"/>
      <c r="B965" s="103"/>
      <c r="C965" s="110" t="s">
        <v>36</v>
      </c>
      <c r="D965" s="105" t="s">
        <v>30</v>
      </c>
      <c r="E965" s="82"/>
      <c r="F965" s="82" t="n">
        <v>0.01961</v>
      </c>
      <c r="G965" s="154" t="n">
        <v>731</v>
      </c>
      <c r="H965" s="99" t="n">
        <f aca="false">G965*0.97</f>
        <v>709.07</v>
      </c>
      <c r="I965" s="173" t="n">
        <f aca="false">G965*0.94</f>
        <v>687.14</v>
      </c>
      <c r="J965" s="107" t="n">
        <v>1</v>
      </c>
      <c r="K965" s="186" t="n">
        <f aca="false">F965*I965</f>
        <v>13.4748154</v>
      </c>
      <c r="L965" s="85" t="n">
        <f aca="false">G965*0.91</f>
        <v>665.21</v>
      </c>
      <c r="M965" s="88"/>
      <c r="N965" s="89" t="n">
        <f aca="false">K965*M965</f>
        <v>0</v>
      </c>
      <c r="O965" s="85" t="n">
        <f aca="false">G965*0.88</f>
        <v>643.28</v>
      </c>
      <c r="P965" s="109" t="n">
        <f aca="false">G965*0.85</f>
        <v>621.35</v>
      </c>
      <c r="Q965" s="91"/>
      <c r="R965" s="92" t="n">
        <f aca="false">N965*Q965</f>
        <v>0</v>
      </c>
      <c r="S965" s="111"/>
      <c r="T965" s="111"/>
      <c r="U965" s="112"/>
    </row>
    <row r="966" s="95" customFormat="true" ht="15" hidden="false" customHeight="true" outlineLevel="0" collapsed="false">
      <c r="A966" s="188"/>
      <c r="B966" s="103" t="s">
        <v>229</v>
      </c>
      <c r="C966" s="104" t="s">
        <v>35</v>
      </c>
      <c r="D966" s="105" t="s">
        <v>30</v>
      </c>
      <c r="E966" s="82"/>
      <c r="F966" s="82" t="n">
        <v>0.01156</v>
      </c>
      <c r="G966" s="154" t="n">
        <v>49</v>
      </c>
      <c r="H966" s="99" t="n">
        <f aca="false">G966*0.97</f>
        <v>47.53</v>
      </c>
      <c r="I966" s="173" t="n">
        <f aca="false">G966*0.94</f>
        <v>46.06</v>
      </c>
      <c r="J966" s="107" t="n">
        <v>1</v>
      </c>
      <c r="K966" s="186" t="n">
        <f aca="false">F966*I966</f>
        <v>0.5324536</v>
      </c>
      <c r="L966" s="85" t="n">
        <f aca="false">G966*0.91</f>
        <v>44.59</v>
      </c>
      <c r="M966" s="88"/>
      <c r="N966" s="89" t="n">
        <f aca="false">K966*M966</f>
        <v>0</v>
      </c>
      <c r="O966" s="85" t="n">
        <f aca="false">G966*0.88</f>
        <v>43.12</v>
      </c>
      <c r="P966" s="109" t="n">
        <f aca="false">G966*0.85</f>
        <v>41.65</v>
      </c>
      <c r="Q966" s="91"/>
      <c r="R966" s="92" t="n">
        <f aca="false">N966*Q966</f>
        <v>0</v>
      </c>
      <c r="S966" s="101"/>
      <c r="T966" s="101"/>
      <c r="U966" s="94"/>
    </row>
    <row r="967" s="113" customFormat="true" ht="15" hidden="false" customHeight="true" outlineLevel="0" collapsed="false">
      <c r="A967" s="188"/>
      <c r="B967" s="103"/>
      <c r="C967" s="110" t="s">
        <v>36</v>
      </c>
      <c r="D967" s="105" t="s">
        <v>30</v>
      </c>
      <c r="E967" s="82"/>
      <c r="F967" s="82" t="n">
        <v>0.01033</v>
      </c>
      <c r="G967" s="154" t="n">
        <v>149</v>
      </c>
      <c r="H967" s="99" t="n">
        <f aca="false">G967*0.97</f>
        <v>144.53</v>
      </c>
      <c r="I967" s="173" t="n">
        <f aca="false">G967*0.94</f>
        <v>140.06</v>
      </c>
      <c r="J967" s="107" t="n">
        <v>1</v>
      </c>
      <c r="K967" s="186" t="n">
        <f aca="false">F967*I967</f>
        <v>1.4468198</v>
      </c>
      <c r="L967" s="85" t="n">
        <f aca="false">G967*0.91</f>
        <v>135.59</v>
      </c>
      <c r="M967" s="88"/>
      <c r="N967" s="89" t="n">
        <f aca="false">K967*M967</f>
        <v>0</v>
      </c>
      <c r="O967" s="85" t="n">
        <f aca="false">G967*0.88</f>
        <v>131.12</v>
      </c>
      <c r="P967" s="109" t="n">
        <f aca="false">G967*0.85</f>
        <v>126.65</v>
      </c>
      <c r="Q967" s="91"/>
      <c r="R967" s="92" t="n">
        <f aca="false">N967*Q967</f>
        <v>0</v>
      </c>
      <c r="S967" s="111"/>
      <c r="T967" s="111"/>
      <c r="U967" s="112"/>
    </row>
    <row r="968" s="95" customFormat="true" ht="15" hidden="true" customHeight="true" outlineLevel="0" collapsed="false">
      <c r="A968" s="188"/>
      <c r="B968" s="189" t="s">
        <v>141</v>
      </c>
      <c r="C968" s="97" t="s">
        <v>32</v>
      </c>
      <c r="D968" s="82" t="s">
        <v>33</v>
      </c>
      <c r="E968" s="82"/>
      <c r="F968" s="82" t="n">
        <v>5.2383</v>
      </c>
      <c r="G968" s="190" t="n">
        <v>1.94</v>
      </c>
      <c r="H968" s="190"/>
      <c r="I968" s="100" t="n">
        <f aca="false">G968*0.94</f>
        <v>1.8236</v>
      </c>
      <c r="J968" s="85" t="n">
        <v>1.15</v>
      </c>
      <c r="K968" s="89" t="n">
        <f aca="false">F968*I968</f>
        <v>9.55256388</v>
      </c>
      <c r="L968" s="190"/>
      <c r="M968" s="190"/>
      <c r="N968" s="190"/>
      <c r="O968" s="190"/>
      <c r="P968" s="190"/>
      <c r="Q968" s="190"/>
      <c r="R968" s="190"/>
      <c r="S968" s="190"/>
      <c r="T968" s="101"/>
      <c r="U968" s="94"/>
    </row>
    <row r="969" s="95" customFormat="true" ht="15" hidden="true" customHeight="true" outlineLevel="0" collapsed="false">
      <c r="A969" s="188"/>
      <c r="B969" s="191" t="s">
        <v>236</v>
      </c>
      <c r="C969" s="192" t="s">
        <v>32</v>
      </c>
      <c r="D969" s="193" t="s">
        <v>33</v>
      </c>
      <c r="E969" s="193"/>
      <c r="F969" s="193" t="n">
        <v>5.2383</v>
      </c>
      <c r="G969" s="194" t="n">
        <v>19.4</v>
      </c>
      <c r="H969" s="194"/>
      <c r="I969" s="195" t="n">
        <v>18.27</v>
      </c>
      <c r="J969" s="196" t="n">
        <v>1.15</v>
      </c>
      <c r="K969" s="197" t="n">
        <f aca="false">F969*I969</f>
        <v>95.703741</v>
      </c>
      <c r="L969" s="190"/>
      <c r="M969" s="190"/>
      <c r="N969" s="190"/>
      <c r="O969" s="190"/>
      <c r="P969" s="190"/>
      <c r="Q969" s="190"/>
      <c r="R969" s="190"/>
      <c r="S969" s="190"/>
      <c r="T969" s="198"/>
      <c r="U969" s="94"/>
    </row>
    <row r="970" s="61" customFormat="true" ht="15" hidden="false" customHeight="true" outlineLevel="0" collapsed="false">
      <c r="A970" s="199" t="s">
        <v>237</v>
      </c>
      <c r="B970" s="199"/>
      <c r="C970" s="104" t="s">
        <v>35</v>
      </c>
      <c r="D970" s="200" t="s">
        <v>30</v>
      </c>
      <c r="E970" s="201"/>
      <c r="F970" s="202"/>
      <c r="G970" s="203"/>
      <c r="H970" s="204"/>
      <c r="I970" s="205" t="n">
        <v>1144579</v>
      </c>
      <c r="J970" s="206" t="n">
        <f aca="false">SUBTOTAL(9,J15:J966)</f>
        <v>379</v>
      </c>
      <c r="K970" s="207" t="n">
        <v>13479.3</v>
      </c>
      <c r="L970" s="208"/>
      <c r="M970" s="190"/>
      <c r="N970" s="190"/>
      <c r="O970" s="190"/>
      <c r="P970" s="190"/>
      <c r="Q970" s="190"/>
      <c r="R970" s="190"/>
      <c r="S970" s="209"/>
      <c r="T970" s="210"/>
      <c r="U970" s="211"/>
    </row>
    <row r="971" s="214" customFormat="true" ht="15" hidden="false" customHeight="true" outlineLevel="0" collapsed="false">
      <c r="A971" s="199"/>
      <c r="B971" s="199"/>
      <c r="C971" s="104" t="s">
        <v>36</v>
      </c>
      <c r="D971" s="200" t="s">
        <v>30</v>
      </c>
      <c r="E971" s="201"/>
      <c r="F971" s="202"/>
      <c r="G971" s="203"/>
      <c r="H971" s="204"/>
      <c r="I971" s="205" t="n">
        <v>1530378</v>
      </c>
      <c r="J971" s="206" t="n">
        <f aca="false">SUBTOTAL(9,J15:J966)</f>
        <v>379</v>
      </c>
      <c r="K971" s="207" t="n">
        <v>21420.15</v>
      </c>
      <c r="L971" s="208"/>
      <c r="M971" s="190"/>
      <c r="N971" s="190"/>
      <c r="O971" s="190"/>
      <c r="P971" s="190"/>
      <c r="Q971" s="190"/>
      <c r="R971" s="190"/>
      <c r="S971" s="209"/>
      <c r="T971" s="212"/>
      <c r="U971" s="213"/>
    </row>
    <row r="972" s="8" customFormat="true" ht="12.75" hidden="false" customHeight="false" outlineLevel="0" collapsed="false">
      <c r="A972" s="215"/>
      <c r="B972" s="2"/>
      <c r="C972" s="3"/>
      <c r="D972" s="4"/>
      <c r="E972" s="5"/>
      <c r="F972" s="6"/>
      <c r="G972" s="6"/>
      <c r="H972" s="6"/>
      <c r="I972" s="7"/>
      <c r="K972" s="9"/>
      <c r="P972" s="10"/>
      <c r="Q972" s="11"/>
      <c r="R972" s="0"/>
      <c r="S972" s="0"/>
      <c r="T972" s="12"/>
      <c r="U972" s="0"/>
      <c r="V972" s="13"/>
      <c r="W972" s="13"/>
      <c r="X972" s="12"/>
      <c r="Y972" s="12"/>
      <c r="Z972" s="12"/>
    </row>
    <row r="973" s="8" customFormat="true" ht="12.75" hidden="false" customHeight="false" outlineLevel="0" collapsed="false">
      <c r="A973" s="215"/>
      <c r="B973" s="216"/>
      <c r="C973" s="217"/>
      <c r="D973" s="218"/>
      <c r="E973" s="5"/>
      <c r="F973" s="6"/>
      <c r="G973" s="6"/>
      <c r="H973" s="6"/>
      <c r="I973" s="219"/>
      <c r="K973" s="9"/>
      <c r="P973" s="10"/>
      <c r="Q973" s="11"/>
      <c r="R973" s="0"/>
      <c r="S973" s="0"/>
      <c r="T973" s="12"/>
      <c r="U973" s="0"/>
      <c r="V973" s="13"/>
      <c r="W973" s="13"/>
      <c r="X973" s="12"/>
      <c r="Y973" s="12"/>
      <c r="Z973" s="12"/>
    </row>
    <row r="974" s="8" customFormat="true" ht="12.75" hidden="false" customHeight="false" outlineLevel="0" collapsed="false">
      <c r="A974" s="215"/>
      <c r="B974" s="2"/>
      <c r="C974" s="3"/>
      <c r="D974" s="4"/>
      <c r="E974" s="5"/>
      <c r="F974" s="6"/>
      <c r="G974" s="6"/>
      <c r="H974" s="6"/>
      <c r="I974" s="7"/>
      <c r="K974" s="9"/>
      <c r="P974" s="10"/>
      <c r="Q974" s="11"/>
      <c r="R974" s="0"/>
      <c r="S974" s="0"/>
      <c r="T974" s="12"/>
      <c r="U974" s="0"/>
      <c r="V974" s="13"/>
      <c r="W974" s="13"/>
      <c r="X974" s="12"/>
      <c r="Y974" s="12"/>
      <c r="Z974" s="12"/>
    </row>
    <row r="975" s="8" customFormat="true" ht="12.75" hidden="false" customHeight="false" outlineLevel="0" collapsed="false">
      <c r="A975" s="215"/>
      <c r="B975" s="2"/>
      <c r="C975" s="3"/>
      <c r="D975" s="4"/>
      <c r="E975" s="5"/>
      <c r="F975" s="6"/>
      <c r="G975" s="6"/>
      <c r="H975" s="6"/>
      <c r="I975" s="7"/>
      <c r="K975" s="9"/>
      <c r="P975" s="10"/>
      <c r="Q975" s="11"/>
      <c r="R975" s="0"/>
      <c r="S975" s="0"/>
      <c r="T975" s="12"/>
      <c r="U975" s="0"/>
      <c r="V975" s="13"/>
      <c r="W975" s="13"/>
      <c r="X975" s="12"/>
      <c r="Y975" s="12"/>
      <c r="Z975" s="12"/>
    </row>
    <row r="976" s="8" customFormat="true" ht="12.75" hidden="false" customHeight="false" outlineLevel="0" collapsed="false">
      <c r="A976" s="215"/>
      <c r="B976" s="2"/>
      <c r="C976" s="3"/>
      <c r="D976" s="4"/>
      <c r="E976" s="5"/>
      <c r="F976" s="6"/>
      <c r="G976" s="6"/>
      <c r="H976" s="6"/>
      <c r="I976" s="7"/>
      <c r="K976" s="9"/>
      <c r="P976" s="10"/>
      <c r="Q976" s="11"/>
      <c r="R976" s="0"/>
      <c r="S976" s="0"/>
      <c r="T976" s="12"/>
      <c r="U976" s="0"/>
      <c r="V976" s="13"/>
      <c r="W976" s="13"/>
      <c r="X976" s="12"/>
      <c r="Y976" s="12"/>
      <c r="Z976" s="12"/>
    </row>
  </sheetData>
  <autoFilter ref="A9:S970"/>
  <mergeCells count="378">
    <mergeCell ref="I2:K2"/>
    <mergeCell ref="I3:K3"/>
    <mergeCell ref="I4:K4"/>
    <mergeCell ref="C6:K6"/>
    <mergeCell ref="A7:K7"/>
    <mergeCell ref="A8:A9"/>
    <mergeCell ref="B8:B9"/>
    <mergeCell ref="C8:C9"/>
    <mergeCell ref="D8:D9"/>
    <mergeCell ref="E8:E9"/>
    <mergeCell ref="F8:F9"/>
    <mergeCell ref="G8:G9"/>
    <mergeCell ref="H8:R8"/>
    <mergeCell ref="S8:S9"/>
    <mergeCell ref="B11:S11"/>
    <mergeCell ref="A12:A16"/>
    <mergeCell ref="S12:S13"/>
    <mergeCell ref="B15:B16"/>
    <mergeCell ref="S15:S16"/>
    <mergeCell ref="A17:A21"/>
    <mergeCell ref="S17:S18"/>
    <mergeCell ref="B20:B21"/>
    <mergeCell ref="S20:S21"/>
    <mergeCell ref="A22:A26"/>
    <mergeCell ref="S22:S23"/>
    <mergeCell ref="B25:B26"/>
    <mergeCell ref="S25:S26"/>
    <mergeCell ref="A27:A31"/>
    <mergeCell ref="S27:S28"/>
    <mergeCell ref="B30:B31"/>
    <mergeCell ref="S30:S31"/>
    <mergeCell ref="A32:A36"/>
    <mergeCell ref="S32:S33"/>
    <mergeCell ref="B35:B36"/>
    <mergeCell ref="S35:S36"/>
    <mergeCell ref="A37:A41"/>
    <mergeCell ref="S37:S38"/>
    <mergeCell ref="B40:B41"/>
    <mergeCell ref="S40:S41"/>
    <mergeCell ref="A42:A46"/>
    <mergeCell ref="S42:S43"/>
    <mergeCell ref="B45:B46"/>
    <mergeCell ref="S45:S46"/>
    <mergeCell ref="A47:A52"/>
    <mergeCell ref="S47:S52"/>
    <mergeCell ref="B51:B52"/>
    <mergeCell ref="A53:A57"/>
    <mergeCell ref="S53:S54"/>
    <mergeCell ref="B56:B57"/>
    <mergeCell ref="S56:S57"/>
    <mergeCell ref="A58:A62"/>
    <mergeCell ref="S58:S59"/>
    <mergeCell ref="B61:B62"/>
    <mergeCell ref="S61:S62"/>
    <mergeCell ref="A63:A67"/>
    <mergeCell ref="S63:S64"/>
    <mergeCell ref="B66:B67"/>
    <mergeCell ref="S66:S67"/>
    <mergeCell ref="A68:A72"/>
    <mergeCell ref="S68:S69"/>
    <mergeCell ref="B71:B72"/>
    <mergeCell ref="S71:S72"/>
    <mergeCell ref="A73:A77"/>
    <mergeCell ref="S73:S74"/>
    <mergeCell ref="B76:B77"/>
    <mergeCell ref="S76:S77"/>
    <mergeCell ref="A78:A82"/>
    <mergeCell ref="S78:S79"/>
    <mergeCell ref="B81:B82"/>
    <mergeCell ref="S81:S82"/>
    <mergeCell ref="A83:A87"/>
    <mergeCell ref="S83:S84"/>
    <mergeCell ref="B86:B87"/>
    <mergeCell ref="S86:S87"/>
    <mergeCell ref="A88:A92"/>
    <mergeCell ref="S88:S89"/>
    <mergeCell ref="B91:B92"/>
    <mergeCell ref="S91:S92"/>
    <mergeCell ref="A93:A97"/>
    <mergeCell ref="S93:S97"/>
    <mergeCell ref="B96:B97"/>
    <mergeCell ref="A98:A102"/>
    <mergeCell ref="S98:S99"/>
    <mergeCell ref="B101:B102"/>
    <mergeCell ref="S101:S102"/>
    <mergeCell ref="A103:A107"/>
    <mergeCell ref="S103:S104"/>
    <mergeCell ref="B106:B107"/>
    <mergeCell ref="S106:S107"/>
    <mergeCell ref="A108:A112"/>
    <mergeCell ref="S108:S109"/>
    <mergeCell ref="B111:B112"/>
    <mergeCell ref="S111:S112"/>
    <mergeCell ref="A113:A117"/>
    <mergeCell ref="S113:S114"/>
    <mergeCell ref="B116:B117"/>
    <mergeCell ref="S116:S117"/>
    <mergeCell ref="A118:A122"/>
    <mergeCell ref="S118:S119"/>
    <mergeCell ref="B121:B122"/>
    <mergeCell ref="S121:S122"/>
    <mergeCell ref="A124:A128"/>
    <mergeCell ref="B124:B125"/>
    <mergeCell ref="B127:B128"/>
    <mergeCell ref="A129:A133"/>
    <mergeCell ref="B132:B133"/>
    <mergeCell ref="A134:A138"/>
    <mergeCell ref="B137:B138"/>
    <mergeCell ref="A139:A143"/>
    <mergeCell ref="B142:B143"/>
    <mergeCell ref="A144:A148"/>
    <mergeCell ref="B147:B148"/>
    <mergeCell ref="A149:A153"/>
    <mergeCell ref="B152:B153"/>
    <mergeCell ref="A154:A158"/>
    <mergeCell ref="B157:B158"/>
    <mergeCell ref="A159:A163"/>
    <mergeCell ref="B162:B163"/>
    <mergeCell ref="A164:A168"/>
    <mergeCell ref="B167:B168"/>
    <mergeCell ref="A169:A173"/>
    <mergeCell ref="B172:B173"/>
    <mergeCell ref="A174:A178"/>
    <mergeCell ref="B177:B178"/>
    <mergeCell ref="A179:A183"/>
    <mergeCell ref="B182:B183"/>
    <mergeCell ref="A184:A188"/>
    <mergeCell ref="B187:B188"/>
    <mergeCell ref="A189:A193"/>
    <mergeCell ref="B192:B193"/>
    <mergeCell ref="A194:A198"/>
    <mergeCell ref="B197:B198"/>
    <mergeCell ref="A199:A203"/>
    <mergeCell ref="B202:B203"/>
    <mergeCell ref="A204:A208"/>
    <mergeCell ref="B207:B208"/>
    <mergeCell ref="A209:A213"/>
    <mergeCell ref="B212:B213"/>
    <mergeCell ref="A214:A218"/>
    <mergeCell ref="B217:B218"/>
    <mergeCell ref="A219:A223"/>
    <mergeCell ref="B222:B223"/>
    <mergeCell ref="A224:A228"/>
    <mergeCell ref="B227:B228"/>
    <mergeCell ref="A229:A233"/>
    <mergeCell ref="B232:B233"/>
    <mergeCell ref="A234:A238"/>
    <mergeCell ref="B237:B238"/>
    <mergeCell ref="A239:A243"/>
    <mergeCell ref="B242:B243"/>
    <mergeCell ref="A244:A248"/>
    <mergeCell ref="B247:B248"/>
    <mergeCell ref="A249:A253"/>
    <mergeCell ref="B252:B253"/>
    <mergeCell ref="A254:A258"/>
    <mergeCell ref="B257:B258"/>
    <mergeCell ref="A260:A264"/>
    <mergeCell ref="B263:B264"/>
    <mergeCell ref="A265:A269"/>
    <mergeCell ref="S265:S269"/>
    <mergeCell ref="B268:B269"/>
    <mergeCell ref="A270:A274"/>
    <mergeCell ref="B273:B274"/>
    <mergeCell ref="A275:A279"/>
    <mergeCell ref="B275:B276"/>
    <mergeCell ref="S275:S279"/>
    <mergeCell ref="B278:B279"/>
    <mergeCell ref="A280:A284"/>
    <mergeCell ref="B280:B281"/>
    <mergeCell ref="B283:B284"/>
    <mergeCell ref="A285:A289"/>
    <mergeCell ref="B288:B289"/>
    <mergeCell ref="A290:A294"/>
    <mergeCell ref="B293:B294"/>
    <mergeCell ref="A295:A299"/>
    <mergeCell ref="B298:B299"/>
    <mergeCell ref="A300:A304"/>
    <mergeCell ref="B303:B304"/>
    <mergeCell ref="A305:A309"/>
    <mergeCell ref="S305:S309"/>
    <mergeCell ref="B308:B309"/>
    <mergeCell ref="A310:A314"/>
    <mergeCell ref="B313:B314"/>
    <mergeCell ref="A315:A319"/>
    <mergeCell ref="B318:B319"/>
    <mergeCell ref="A320:A324"/>
    <mergeCell ref="B323:B324"/>
    <mergeCell ref="A325:A329"/>
    <mergeCell ref="B328:B329"/>
    <mergeCell ref="A330:A334"/>
    <mergeCell ref="S330:S334"/>
    <mergeCell ref="B333:B334"/>
    <mergeCell ref="A335:A339"/>
    <mergeCell ref="B338:B339"/>
    <mergeCell ref="A340:A344"/>
    <mergeCell ref="B343:B344"/>
    <mergeCell ref="A345:A349"/>
    <mergeCell ref="B348:B349"/>
    <mergeCell ref="A350:A354"/>
    <mergeCell ref="B353:B354"/>
    <mergeCell ref="A355:A359"/>
    <mergeCell ref="B358:B359"/>
    <mergeCell ref="A360:A364"/>
    <mergeCell ref="B363:B364"/>
    <mergeCell ref="A365:A369"/>
    <mergeCell ref="B368:B369"/>
    <mergeCell ref="A370:A374"/>
    <mergeCell ref="B373:B374"/>
    <mergeCell ref="A375:A379"/>
    <mergeCell ref="B378:B379"/>
    <mergeCell ref="A380:A384"/>
    <mergeCell ref="B383:B384"/>
    <mergeCell ref="A385:A389"/>
    <mergeCell ref="B388:B389"/>
    <mergeCell ref="A390:A394"/>
    <mergeCell ref="B393:B394"/>
    <mergeCell ref="A396:A400"/>
    <mergeCell ref="B399:B400"/>
    <mergeCell ref="A401:A405"/>
    <mergeCell ref="B404:B405"/>
    <mergeCell ref="A406:A410"/>
    <mergeCell ref="B409:B410"/>
    <mergeCell ref="A411:A415"/>
    <mergeCell ref="B414:B415"/>
    <mergeCell ref="A416:A420"/>
    <mergeCell ref="B419:B420"/>
    <mergeCell ref="A421:A425"/>
    <mergeCell ref="B424:B425"/>
    <mergeCell ref="A426:A430"/>
    <mergeCell ref="B429:B430"/>
    <mergeCell ref="A431:A435"/>
    <mergeCell ref="B434:B435"/>
    <mergeCell ref="A436:A440"/>
    <mergeCell ref="B439:B440"/>
    <mergeCell ref="A441:A445"/>
    <mergeCell ref="B444:B445"/>
    <mergeCell ref="A446:A450"/>
    <mergeCell ref="B449:B450"/>
    <mergeCell ref="A451:A455"/>
    <mergeCell ref="B454:B455"/>
    <mergeCell ref="A456:A460"/>
    <mergeCell ref="B459:B460"/>
    <mergeCell ref="A461:A465"/>
    <mergeCell ref="B464:B465"/>
    <mergeCell ref="A466:A470"/>
    <mergeCell ref="B469:B470"/>
    <mergeCell ref="A471:A475"/>
    <mergeCell ref="B474:B475"/>
    <mergeCell ref="A476:A480"/>
    <mergeCell ref="B479:B480"/>
    <mergeCell ref="A481:A485"/>
    <mergeCell ref="B484:B485"/>
    <mergeCell ref="A486:A490"/>
    <mergeCell ref="S486:S490"/>
    <mergeCell ref="B489:B490"/>
    <mergeCell ref="A491:A495"/>
    <mergeCell ref="B494:B495"/>
    <mergeCell ref="A496:A500"/>
    <mergeCell ref="B499:B500"/>
    <mergeCell ref="A501:A510"/>
    <mergeCell ref="B507:B508"/>
    <mergeCell ref="B509:B510"/>
    <mergeCell ref="A511:A515"/>
    <mergeCell ref="A516:A520"/>
    <mergeCell ref="S516:S520"/>
    <mergeCell ref="A521:A525"/>
    <mergeCell ref="A526:A530"/>
    <mergeCell ref="A531:A535"/>
    <mergeCell ref="A537:A541"/>
    <mergeCell ref="A542:A546"/>
    <mergeCell ref="A547:A551"/>
    <mergeCell ref="A552:A556"/>
    <mergeCell ref="A557:A561"/>
    <mergeCell ref="A562:A566"/>
    <mergeCell ref="A567:A571"/>
    <mergeCell ref="A572:A576"/>
    <mergeCell ref="A577:A581"/>
    <mergeCell ref="A582:A586"/>
    <mergeCell ref="A587:A591"/>
    <mergeCell ref="A592:A596"/>
    <mergeCell ref="A597:A601"/>
    <mergeCell ref="A602:A606"/>
    <mergeCell ref="A607:A611"/>
    <mergeCell ref="A612:A616"/>
    <mergeCell ref="A617:A621"/>
    <mergeCell ref="A622:A626"/>
    <mergeCell ref="A627:A631"/>
    <mergeCell ref="A632:A636"/>
    <mergeCell ref="A637:A641"/>
    <mergeCell ref="A642:A646"/>
    <mergeCell ref="A647:A651"/>
    <mergeCell ref="A652:A656"/>
    <mergeCell ref="A657:A661"/>
    <mergeCell ref="A662:A666"/>
    <mergeCell ref="A667:A671"/>
    <mergeCell ref="A672:A676"/>
    <mergeCell ref="A677:A681"/>
    <mergeCell ref="A682:A686"/>
    <mergeCell ref="A688:A692"/>
    <mergeCell ref="A693:A697"/>
    <mergeCell ref="A698:A702"/>
    <mergeCell ref="A703:A707"/>
    <mergeCell ref="A708:A712"/>
    <mergeCell ref="A713:A717"/>
    <mergeCell ref="A718:A722"/>
    <mergeCell ref="A723:A727"/>
    <mergeCell ref="A728:A732"/>
    <mergeCell ref="A733:A737"/>
    <mergeCell ref="A738:A742"/>
    <mergeCell ref="A743:A747"/>
    <mergeCell ref="A748:A752"/>
    <mergeCell ref="A753:A757"/>
    <mergeCell ref="A758:A762"/>
    <mergeCell ref="A763:A767"/>
    <mergeCell ref="A768:A772"/>
    <mergeCell ref="A773:A777"/>
    <mergeCell ref="A778:A782"/>
    <mergeCell ref="A783:A787"/>
    <mergeCell ref="A788:A792"/>
    <mergeCell ref="A793:A797"/>
    <mergeCell ref="A798:A802"/>
    <mergeCell ref="A803:A807"/>
    <mergeCell ref="A808:A812"/>
    <mergeCell ref="A813:A817"/>
    <mergeCell ref="A818:A822"/>
    <mergeCell ref="A823:A827"/>
    <mergeCell ref="A828:A832"/>
    <mergeCell ref="A833:A837"/>
    <mergeCell ref="A839:A843"/>
    <mergeCell ref="A844:A848"/>
    <mergeCell ref="A849:A853"/>
    <mergeCell ref="A854:A858"/>
    <mergeCell ref="A859:A863"/>
    <mergeCell ref="A864:A868"/>
    <mergeCell ref="A869:A873"/>
    <mergeCell ref="A874:A878"/>
    <mergeCell ref="A879:A883"/>
    <mergeCell ref="A884:A888"/>
    <mergeCell ref="A889:A893"/>
    <mergeCell ref="A894:A898"/>
    <mergeCell ref="A899:A903"/>
    <mergeCell ref="A904:A912"/>
    <mergeCell ref="B906:B907"/>
    <mergeCell ref="B911:B912"/>
    <mergeCell ref="A913:A917"/>
    <mergeCell ref="B913:B914"/>
    <mergeCell ref="B916:B917"/>
    <mergeCell ref="A918:A930"/>
    <mergeCell ref="B918:B919"/>
    <mergeCell ref="B920:B921"/>
    <mergeCell ref="B922:B923"/>
    <mergeCell ref="B925:B926"/>
    <mergeCell ref="B927:B928"/>
    <mergeCell ref="B929:B930"/>
    <mergeCell ref="A931:A939"/>
    <mergeCell ref="B931:B932"/>
    <mergeCell ref="S932:S939"/>
    <mergeCell ref="B933:B934"/>
    <mergeCell ref="B936:B937"/>
    <mergeCell ref="B938:B939"/>
    <mergeCell ref="A940:A946"/>
    <mergeCell ref="B940:B941"/>
    <mergeCell ref="S940:S946"/>
    <mergeCell ref="B943:B944"/>
    <mergeCell ref="B945:B946"/>
    <mergeCell ref="A947:A957"/>
    <mergeCell ref="B947:B948"/>
    <mergeCell ref="B949:B950"/>
    <mergeCell ref="B952:B953"/>
    <mergeCell ref="B954:B955"/>
    <mergeCell ref="B956:B957"/>
    <mergeCell ref="A958:A962"/>
    <mergeCell ref="B961:B962"/>
    <mergeCell ref="A963:A969"/>
    <mergeCell ref="B964:B965"/>
    <mergeCell ref="B966:B967"/>
    <mergeCell ref="A970:B971"/>
    <mergeCell ref="A972:A976"/>
  </mergeCells>
  <printOptions headings="false" gridLines="false" gridLinesSet="true" horizontalCentered="false" verticalCentered="false"/>
  <pageMargins left="0.629861111111111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05:22:54Z</dcterms:created>
  <dc:creator>User</dc:creator>
  <dc:description/>
  <dc:language>en-US</dc:language>
  <cp:lastModifiedBy>пользователь</cp:lastModifiedBy>
  <cp:lastPrinted>2011-07-26T10:35:13Z</cp:lastPrinted>
  <dcterms:modified xsi:type="dcterms:W3CDTF">2011-08-08T11:52:11Z</dcterms:modified>
  <cp:revision>0</cp:revision>
  <dc:subject/>
  <dc:title/>
</cp:coreProperties>
</file>